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екст" sheetId="1" state="visible" r:id="rId2"/>
    <sheet name="прил1" sheetId="2" state="visible" r:id="rId3"/>
    <sheet name="прил2" sheetId="3" state="visible" r:id="rId4"/>
    <sheet name="при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48">
  <si>
    <t xml:space="preserve">                                           Российская Федерация</t>
  </si>
  <si>
    <t xml:space="preserve">                      Красноярский край Казачинский район</t>
  </si>
  <si>
    <t xml:space="preserve">Мокрушинский сельский Совет депутатов</t>
  </si>
  <si>
    <t xml:space="preserve"> Решение</t>
  </si>
  <si>
    <t xml:space="preserve">                                                     </t>
  </si>
  <si>
    <t xml:space="preserve">« 29 » декабря  2022г.             с.Мокрушинское                          №12-106</t>
  </si>
  <si>
    <t xml:space="preserve">                   «О  бюджете Мокрушинского сельсовета на 2023 год и</t>
  </si>
  <si>
    <t xml:space="preserve">         плановый период 2024-2025 годов»</t>
  </si>
  <si>
    <t xml:space="preserve">В соответствии с Бюджетным кодексом Российской Федерации и Федеральным законом от 06.10.2003 № 131-ФЗ "Об общих принципах организации местного самоуправления в Российсой Федерации", со статьями 27 Устава Мокрушинского сельсовета Казачинского района Красноярского края,Мокрушинский сельский Совет депутатов РЕШИЛ:</t>
  </si>
  <si>
    <t xml:space="preserve">Утвердить бюджет Мокрушинского сельсовета на 2023 год и плановый период 2024-2025 годов со следующими показателями:</t>
  </si>
  <si>
    <t xml:space="preserve">Статья 1. Основные характеристики бюджета поселения на 2023 год                                                                                             и плановый период 2024-2025 годов</t>
  </si>
  <si>
    <t xml:space="preserve">     1. Утвердить основные характеристики бюджета поселения на 2023 год:</t>
  </si>
  <si>
    <t xml:space="preserve">     1) прогнозируемый общий объем  доходов бюджета поселения в сумме         9 131 924,00  рублей;</t>
  </si>
  <si>
    <t xml:space="preserve">     2) общий объем расходов бюджета поселения в сумме 9 131 924,00 рублей;</t>
  </si>
  <si>
    <t xml:space="preserve">     3)  дефицит  бюджета поселения в сумме 0,00 рублей;</t>
  </si>
  <si>
    <t xml:space="preserve">    4)  источники внутреннего финансирования дефицита бюджета поселения  в сумме 0,00  рублей согласно приложению 1 к настоящему Решению.                                                                                                                                                                                    </t>
  </si>
  <si>
    <t xml:space="preserve">     2. Утвердить основные характеристики бюджета поселения на 2024 год и на 2025 год:</t>
  </si>
  <si>
    <t xml:space="preserve">     1) прогнозируемый общий объем  доходов бюджета поселения на 2024 год в сумме  9 136 199,00 рублей  и  на 2025 год в сумме 9 043 199,00 рублей ;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2) общий объем расходов бюджета поселения  на 2024 год в сумме                                                 9 146 675,00   рублей, в том числе условно утвержденные расходы в сумме  211 412,00 рублей и  на 2025 год сумме 9 038 180,00 рублей, в том числе условно утвержденные расходы в сумме 421 784,00 рублей;</t>
  </si>
  <si>
    <t xml:space="preserve">                             </t>
  </si>
  <si>
    <t xml:space="preserve">      3)  дефицит  бюджета поселения на 2024 год в сумме 0,00 рублей и на 2025 год в сумме 0,00 рублей;</t>
  </si>
  <si>
    <t xml:space="preserve">      4) источники внутреннего финансирования дефицита   бюджета  поселения на 2024 год  в сумме 0,00 рублей и на 2025 год в сумме 0,00 рублей  согласно приложению 1                                                                                                                                                                   к настоящему Решению.</t>
  </si>
  <si>
    <t xml:space="preserve">Статья 2. Главные администраторы доходов бюджета поселения и главные администраторы источников внутреннего финансирования дефицида бюджета поселения</t>
  </si>
  <si>
    <t xml:space="preserve">       1. Утвердить перечень  главных администраторов доходов бюджета поселения и закрепленные за ними доходные источники согласно приложению 2 к настоящему Решению.</t>
  </si>
  <si>
    <t xml:space="preserve">       2. Утвердить перечень главных администраторов источников внутреннего финансирования дефицита бюджета поселения и закрепленные за ними источники внутреннего финансирования дефицита бюджета поселения согласно приложению 3 к настоящему Решению.</t>
  </si>
  <si>
    <t xml:space="preserve">Статья 2. Доходы бюджета поселения на 2023 год и плановый период 2024-2025 годов</t>
  </si>
  <si>
    <t xml:space="preserve">         Утвердить доходы бюджета поселения на 2023 год и плановый период 2024-2025 годов согласно приложению 2 к настоящему Решению.</t>
  </si>
  <si>
    <t xml:space="preserve">Статья 3. Распределение  на 2023 год и плановый период 2024-2025 годов расходов бюджета поселения  по бюджетной классификации Российской Федерации</t>
  </si>
  <si>
    <t xml:space="preserve">        Утвердить в пределах общего объема расходов бюджета поселения, установленного статьей 1 настоящего Решения:</t>
  </si>
  <si>
    <t xml:space="preserve">       1)  распределение бюджетных ассигнований по разделам и  подразделам  бюджетной классификации расходов бюджетов Российской Федерации  на 2023 год и плановый период 2024-2025 годов согласно приложению 3 к настоящему Решению;</t>
  </si>
  <si>
    <t xml:space="preserve">      2) ведомственную структуру расходов бюджета поселенияна 2023 год и плановый период 2024-2025 годов согласно приложению 4 к настоящему Решению;</t>
  </si>
  <si>
    <t xml:space="preserve">     3)  распределение бюджетных ассигнований по целевым статьям (муниципальным программам Мокрушинского сельсовета и непрограмным направлениям деятельности), группам и подгруппам видов расходов, разделам,  подразделам   классификации расходов бюджета поселения на 2023 год и плановый период 2024-2025 годов  согласно приложению 5 к настоящему Решению;</t>
  </si>
  <si>
    <t xml:space="preserve">      4)Перечень получателей бюджетных средств на 2023 год и плановый период 2024-2025 годов согласно приложению 6 к настоящему Решению.</t>
  </si>
  <si>
    <t xml:space="preserve">Статья 4. Изменение показателей сводной бюджетной росписи бюджета поселения</t>
  </si>
  <si>
    <t xml:space="preserve">     Установить, что  Глава администрации Мокрушинского сельсовета Казачинского района  в ходе исполнения настоящего решения вправе вносить изменения в сводную бюджетную роспись бюджета поселения на 2023 год и плановый период 2024-2025 годов; </t>
  </si>
  <si>
    <t xml:space="preserve">1) без внесения изменений в настоящее Решение :</t>
  </si>
  <si>
    <t xml:space="preserve">     а) на сумму доходов,  дополнительно полученных  от оказания платных услуг,   безвозмездных поступлений от физических и юридических лиц, в том числе добровольных пожертвований,  и от иной приносящей доход деятельности сверх утвержденных настоящим Решением и бюджетной сметой бюджетных ассигнований, направленных на финансирование расходов данных учреждений в соответствии с бюджетной сметой;</t>
  </si>
  <si>
    <t xml:space="preserve">    б) в случаях образования, переименования, реорганизации, ликвидации муниципальных учреждений, в том числе путем изменения типа существующих местных бюджетных учреждений, перераспределения их полномочий и численности  в пределах общего объема средств, предусмотренных настоящим Решением на обеспечение деятельности;</t>
  </si>
  <si>
    <t xml:space="preserve">    в) в случаях переименования, реорганизации, ликвидации, создания муниципальных учреждений, в том числе путем изменения типа существующих местных бюджетных учреждений, за счет перераспределения объема оказываемых муниципальных услуг, выполняемых работ и (или) исполняемых муниципальных функций и численности в пределах общего объема средств, предусмотренных настоящим Решением на обеспечение деятельности;</t>
  </si>
  <si>
    <t xml:space="preserve">     г)   в случае перераспределения бюджетных ассигнований в пределах общего объема средств, предусмотренных муниципальному бюджетному учреждению в виде субсидий, включая субсидии на возмещение нормативных затрат, связанных с оказанием ими в соотвествии с муниципальным заданием муниципальных услуг (выполнением работ), бюджетных инвестиций;</t>
  </si>
  <si>
    <t xml:space="preserve">      д) в случаях изменения размеров субсидий, предусмотренных муниципальными бюджетным учреждениям на возмещение нормативных затрат, связанных с оказанием ими в соответствии с муниципальным заданием муниципальных услуг ( выполнением работ);</t>
  </si>
  <si>
    <t xml:space="preserve">     е) в случае перераспределения бюджетных ассигнований в пределах общего объема расходов, предусмотренных настоящим Решением муницапальному бюджетному учреждению в виде субсидий на цели, не связанные с финансовым обеспечением выполнения муниципального задания муниципальных услуг (выполнением работ);</t>
  </si>
  <si>
    <t xml:space="preserve">       ё)  в пределах общего объема средств, предусмотренных настоящим Решением для финансирования мероприятий в рамках одной муниципальной программы Мокрушинского сельсовета, после внесения изменений в указанную программу в установленном порядке;</t>
  </si>
  <si>
    <t xml:space="preserve">      ж) в случае установления наличия потребности в неиспользованных по состоянию на 1 января 2023 года остатков межбюджетных трансфертов, полученных в форме субвенций, субсидий, иных межбюджетных трансфертов, имеющих целевое назначение, которые могут быть использованы в 2023 году на те же цели, либо на погашение кредиторской задолженности в соответствии с решением Мокрушинского сельского Совета депутатов.</t>
  </si>
  <si>
    <t xml:space="preserve">      з)в случае внесения изменений Министерством финансов Российской Федерации в структуру, порядок формирования и применения кодов бюджетной классификации Российской Федерации, а также присвоения кодов составным частям бюджетной классификации Российской Федерации.</t>
  </si>
  <si>
    <t xml:space="preserve">     и) в случае исполнения исполнительных документов (за исключением судебных актов) и решений налоговых органов о взыскании налога, сбора, страхового взноса, пеней и штрафов, предусматривающих обращение взыскания на средства бюджета Мокрушинского сельсовета, в пределах общего объема средств, предусмотренных главному распорядителю средств районного бюджета.</t>
  </si>
  <si>
    <t xml:space="preserve">Статья 5. Индексация денежного вознаграждения выборных должностных лиц, осуществляющих свои полномочия на постоянной основе, членов выборных органов местного самоуправления, и должностных окладов по должностям муниципальной службы</t>
  </si>
  <si>
    <t xml:space="preserve">         Размеры денежного вознаграждения выборных должностных лиц, осуществляющих свои полномочия на постоянной основе, членов выборных органов местного самоуправления, и должностных окладов по должностям муниципальной службы,проиндексированные в 2020, 2022 годах, увеличиваются (индексируются):  
в 2023 году на 5,5 процента с 1 октября 2023 года;
в плановом периоде 2024–2025 годов на коэффициент, равный 1.
</t>
  </si>
  <si>
    <r>
      <rPr>
        <b val="true"/>
        <sz val="12"/>
        <rFont val="Times New Roman"/>
        <family val="1"/>
        <charset val="204"/>
      </rPr>
      <t xml:space="preserve">Статья 6. Индексация заработной платы работников муниципальных учреждений</t>
    </r>
    <r>
      <rPr>
        <sz val="12"/>
        <rFont val="Times New Roman"/>
        <family val="1"/>
        <charset val="204"/>
      </rPr>
      <t xml:space="preserve">  </t>
    </r>
  </si>
  <si>
    <t xml:space="preserve">     Заработная плата работников муниципальных учреждений, за исключением заработной платы отдельных категорий работников, увеличение оплаты труда которых осуществляется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увеличивается (индексируется):
в 2023 году на 5,5 процента с 1 октября 2023 года;
в плановом периоде 2024–2025 годов на коэффициент, равный 1.</t>
  </si>
  <si>
    <t xml:space="preserve">Статья 7. Общая предельная штатная численность выборных должностных лиц, осуществляющих свои полномочия на постоянной основе, членов выборных органов местного самоуправления, муниципальных служащих</t>
  </si>
  <si>
    <t xml:space="preserve">       Общая предельная численность выборных должностных лиц, осуществляющих свои полномочия на постоянной основе, членов выборных органов местного самоуправления, муниципальных служащих, принятая к финансовому обеспечению в 2023 год и плановый период 2024-2025 годах, составляет 4 штатные единицы, в том числе выборных должностных лиц, осуществляющих свои полномочия на постоянной основе- 1 штатная единица,численность работников, муниципальных служащих - 3 штатных единиц.</t>
  </si>
  <si>
    <t xml:space="preserve"> Статья 8.  Особенности использования средств, получаемых муниципальными бюджетными учреждениями в  2023 году</t>
  </si>
  <si>
    <t xml:space="preserve">1.       Доходы от сдачи в аренду имущества, находящегося в муниципальной собственности и переданного в оперативное управление муниципальным бюджетным учреждениям культуры направляются на содержание и развитие их материально- технической базы.  </t>
  </si>
  <si>
    <t xml:space="preserve">2.       В целях использования доходов от сдачи в аренду имущества и от приносящей доход деятельности муниципальные бюджетные учреждения ежемесячно до 25-го числа месяца, предшествующего планируемому, направляют информацию главным распорядителям средств сельского бюджета о фактическом их поступлении. Информация представляется нарастающим итогом с начала текущего финансового года с указанием поступлений в текущем месяце.</t>
  </si>
  <si>
    <t xml:space="preserve">3.       Главные распорядители средств сельского бюджета на основании информации о фактическом поступлении доходов от сдачи в аренду имущества и от приносящей доход деятельности ежемесячно до 28-го числа месяца, предшествующего планируемому, формируют заявки на финансирование на очередной месяц с указанием даты предполагаемого финансирования.</t>
  </si>
  <si>
    <t xml:space="preserve">4.       Администрация Мокрушинского сельсовета осуществляет зачисление денежных средств на лицевые счета соответствующих муниципальных бюджетных учреждений, открытые в  Управлении Федерального казначейства по Красноярскому краю в соответствии с заявками на финансирование по датам предполагаемого финансирования.</t>
  </si>
  <si>
    <t xml:space="preserve">Статья 9. Особенности исполнения бюджета поселения в  2023 году </t>
  </si>
  <si>
    <t xml:space="preserve"> 1) Установить, что не использованные по состоянию на 1 января 2023 года остатки межбюджетных трансфертов, предоставленных бюджету поселения за счет средств федерального бюджета в форме субвенций, субсидий, иных межбюджетных трансфертов, имеющих целевое назначение, подлежат возврату в районный бюджет в течение первых 5 рабочих дней 2023 года.</t>
  </si>
  <si>
    <t xml:space="preserve">    2) Остатки средств бюджета поселения на 1 января 2023 года в полном объеме, за исключением неиспользованных остатков межбюджетных трансфертов, полученных из районного бюджета в форме субсидий, субвенций и иных межбюджетных трансфертов, имеющих целевое назначение, могут направляться на покрытие временных кассовых разрывов, возникающих в ходе исполнения бюджета поселения в 2023 году.</t>
  </si>
  <si>
    <t xml:space="preserve"> 3) Установить, что погашение кредиторской задолженности, сложившейся по принятым в предыдущие годы, фактически произведенным, но не оплаченным по состоянию на 1 января 2023 года обязательствам, производится главными распорядителями средств бюджета поселения за счет утвержденных им бюджетных ассигнований на 2023 год.</t>
  </si>
  <si>
    <t xml:space="preserve"> Статья 10. Дорожный фонд  Мокрушинского сельсовета</t>
  </si>
  <si>
    <t xml:space="preserve"> Утвердить объем бюджетных ассигнований дорожного фонда  Мокрушинского сельсовета  на 2023 год в сумме 214 700,00 рублей, на 2024 год в сумме  227 100,00 рублей, на 2025 год в сумме 240 500,00 рублей.Порядок формирования и расходования средств дорожного фонда утвержден  Мокрушинским сельским Советом депутатов</t>
  </si>
  <si>
    <r>
      <rPr>
        <b val="true"/>
        <sz val="12"/>
        <rFont val="Times New Roman"/>
        <family val="1"/>
        <charset val="204"/>
      </rPr>
      <t xml:space="preserve">Статья 11.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езервный фонд Администрации Мокрушинского сельсовета</t>
    </r>
    <r>
      <rPr>
        <sz val="12"/>
        <rFont val="Times New Roman"/>
        <family val="1"/>
        <charset val="204"/>
      </rPr>
      <t xml:space="preserve">    </t>
    </r>
  </si>
  <si>
    <t xml:space="preserve">        Установить, что в расходной части бюджета поселения предусматривается резервный фонд администрации сельсовета на 2023 год и плановый период 2024-2025 годов в сумме 1000,00 рублей ежегодно.Расходование средств резервного фонда осуществляется в соответствии с порядком,установленным  администрацией Мокрушинского сельсовета .</t>
  </si>
  <si>
    <t xml:space="preserve">Статья 12. Муниципальный внутренний долг  Мокрушинского сельсовета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Установить верхний предел муниципального внутреннего долга  по долговым обязательствам поселения:</t>
    </r>
  </si>
  <si>
    <t xml:space="preserve">      на 1 января 2024года в сумме 0,00 рублей, в том числе  по муниципальным гарантиям в сумме 0,00 рублей;</t>
  </si>
  <si>
    <t xml:space="preserve">       на 1 января 2025 года в сумме 0,00 рублей, в том числе по муниципальным гарантиям в сумме 0,00 рублей;</t>
  </si>
  <si>
    <t xml:space="preserve">        на 1 января 2026 года в сумме 0,00 рублей, в том числе по муниципальным гарантиям в сумме 0,00 рублей.</t>
  </si>
  <si>
    <t xml:space="preserve">2.     Установить,что в 2023-2025 годах муниципальных гарантий поселением не предоставляется.Бюджетных ассигнований на муниципальные гарантии по возможным гарантийным случаям на 2023-2025 годы не предусмотренны.</t>
  </si>
  <si>
    <t xml:space="preserve">Статья 13. Публичные нормативные обязательства.</t>
  </si>
  <si>
    <t xml:space="preserve">   Установить, что публичные нормативные обязательства поселения не принимаются.</t>
  </si>
  <si>
    <t xml:space="preserve">Статья 14. Иные межбюджетные трансферты</t>
  </si>
  <si>
    <t xml:space="preserve">   Межбюджетные трансферты предоставляются в соответствии с  бюджетной росписью и порядком, утвержденным представительным органом Мокрушинского сельсовета.  Направить в 2023 год и плановый период 2024-2025 годов в бюджет Казачинского района:  </t>
  </si>
  <si>
    <t xml:space="preserve"> 1) Межбюджетные трансферты, передаваемые бюджетам муниципальных районов из бюджетов поселений на  осуществление части полномочий по назначению и выплате пенсий за выслугу лет лицам, замещавшим муниципальные должности и лицам, замещавшим должности муниципальной службы в органах местного самоуправления поселений Казачинского района в рамках 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 в сумме 72 000,00 рублей ежегодно в 2023-2025 годах</t>
  </si>
  <si>
    <t xml:space="preserve"> 2)  Прочие межбюджетные трансферты передаваемые бюджетам муниципальных районов из бюджетов поселения на осуществление отдельных полномочий органов местного самоуправления поселений, по внешнему муниципальному финансовому контролю сельских поселений в рамках непрограммных расходов отдельных органов местного самоуправления в сумме 26 404,00 рублей ежегодно в 2023-2025 годах</t>
  </si>
  <si>
    <t xml:space="preserve">3)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й культуры в рамках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в сумме 2 413 730,00 рублей ежегодно.</t>
  </si>
  <si>
    <t xml:space="preserve"> Статья 15.  Вступление в силу настоящего Решения</t>
  </si>
  <si>
    <t xml:space="preserve">Решение о бюджете вступает в силу с 1 января 2023 года  , и подлежит официальному опубликованию в газете "Мокрушинский информационный бюллетень", не позднее 10 дней после его подписания в установленном порядке.</t>
  </si>
  <si>
    <t xml:space="preserve">Председатель Совета депутатов:                                                  Р.С.  Воронин </t>
  </si>
  <si>
    <t xml:space="preserve">Глава сельсовета:                                                                            Г.П. Шваб</t>
  </si>
  <si>
    <t xml:space="preserve">                    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Приложение 1</t>
    </r>
  </si>
  <si>
    <t xml:space="preserve">к Постановлению № 20/1 от 05.05.2023</t>
  </si>
  <si>
    <t xml:space="preserve">администрации Мокрушинского сельсовета</t>
  </si>
  <si>
    <t xml:space="preserve">Казачинского района Красноярского края</t>
  </si>
  <si>
    <t xml:space="preserve">Приложение по источники внутреннего финансирования дефицита бюджета поселения за 1 квартал 2023 года</t>
  </si>
  <si>
    <t xml:space="preserve">                                                                                                                                                                                                           (рублей)</t>
  </si>
  <si>
    <t xml:space="preserve">(рублей)</t>
  </si>
  <si>
    <t xml:space="preserve">№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819 01 05 00 00 00 0000 000</t>
  </si>
  <si>
    <t xml:space="preserve">Изменение остатков средств на счетах по уче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0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бюджетов поселений</t>
  </si>
  <si>
    <t xml:space="preserve">819 01 05 00 00 00 0000 600</t>
  </si>
  <si>
    <t xml:space="preserve">Уменьшение остатков средств бюджетов</t>
  </si>
  <si>
    <t xml:space="preserve">819 01 05 02 00 00 0000 600</t>
  </si>
  <si>
    <t xml:space="preserve">Уменьшение прочих остатков  средств бюджетов</t>
  </si>
  <si>
    <t xml:space="preserve">819 01 05 02 01 00 0000 610</t>
  </si>
  <si>
    <t xml:space="preserve">Уменьшение прочих остатков  денежных средств бюджетов</t>
  </si>
  <si>
    <t xml:space="preserve">819 01 05 02 01 10 0000 610</t>
  </si>
  <si>
    <t xml:space="preserve">Уменьшение остатков денежных средств бюджетов поселений</t>
  </si>
  <si>
    <t xml:space="preserve">Итого источников внутреннего финансирования дефицита бюджета</t>
  </si>
  <si>
    <t xml:space="preserve">                        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Приложение 1</t>
    </r>
  </si>
  <si>
    <t xml:space="preserve">к Постановлению № 20/1 от 05.0.2023</t>
  </si>
  <si>
    <t xml:space="preserve">Исполнение по доходам бюджета поселения по кодам бюджетной классификации за 1 квартал 2023 год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(рублей)</t>
  </si>
  <si>
    <t xml:space="preserve">№ строки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% исполнения</t>
  </si>
  <si>
    <t xml:space="preserve">000 1 00 00000 00 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полученных физическими лицами в соот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 1 03 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 1 03 02240 01 0000 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 1 03 02250 01 0000 110</t>
  </si>
  <si>
    <t xml:space="preserve">Доходы от уплаты акцизов на автомобильный бензин,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и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 06040 00 0000 110</t>
  </si>
  <si>
    <t xml:space="preserve">Земельный налог с физичиских лиц</t>
  </si>
  <si>
    <t xml:space="preserve">182 1 06 06043 10 0000 110</t>
  </si>
  <si>
    <t xml:space="preserve">Земельный налог с физичиских лиц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819 1 08 04020 01 1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9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19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819 2 02 00000 00 0000 000</t>
  </si>
  <si>
    <t xml:space="preserve">БЕЗВОЗМЕЗДНЫЕ ПОСТУПЛЕНИЯ ОТ ДРУГИХ БЮДЖЕТОВ БЮДЖЕТНОЙ СИСТЕМЫ РОССИЙСКОЙ ФЕДЕРАЦИИ</t>
  </si>
  <si>
    <t xml:space="preserve">819 2 02 10000 00 0000 000</t>
  </si>
  <si>
    <t xml:space="preserve">Дотации бюджетам бюджетной системы Российской Федерации </t>
  </si>
  <si>
    <t xml:space="preserve">819 2 02 15001 00 0000 150</t>
  </si>
  <si>
    <t xml:space="preserve">Дотации бюджетам на выравнивание бюджетной обеспеченности</t>
  </si>
  <si>
    <t xml:space="preserve">819 2 02 15001 10 0000 150</t>
  </si>
  <si>
    <t xml:space="preserve">Дотации бюджетам сельских поселений на выравнивание бюджетной обеспеченности из  бюджета субъекта Российской Федерации</t>
  </si>
  <si>
    <t xml:space="preserve">819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1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19 2 02 30000 00 0000 150</t>
  </si>
  <si>
    <t xml:space="preserve">Субвенции бюджетам субьектов Российской Федерации и муниципальных образований</t>
  </si>
  <si>
    <t xml:space="preserve">819 2 02 30024 00 0000 150</t>
  </si>
  <si>
    <t xml:space="preserve">Субвенции местным бюджетам на выполнение передаваемых  полномочий субъектов Российской Федерации</t>
  </si>
  <si>
    <t xml:space="preserve">000 2 02 30024 10 0000 150</t>
  </si>
  <si>
    <t xml:space="preserve">Субвенции  бюджетам поселений на выполнение пере-даваемых  полномочий субъектов Российской Федерации</t>
  </si>
  <si>
    <t xml:space="preserve">819 2 02 30024 10 4901 150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819 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819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819 2 02 40000 00 0000 150</t>
  </si>
  <si>
    <t xml:space="preserve">Иные межбюджетные трансферты</t>
  </si>
  <si>
    <t xml:space="preserve">819 2 02 49999 00 0000 150</t>
  </si>
  <si>
    <t xml:space="preserve">Прочие межбюджетные трансферты передаваемые бюджетам</t>
  </si>
  <si>
    <t xml:space="preserve">819 2 02 49999 10 0000 150</t>
  </si>
  <si>
    <t xml:space="preserve">Прочие межбюджетные трансферты передаваемые бюджетам сельских поселений </t>
  </si>
  <si>
    <t xml:space="preserve">819 2 02 49999 10 0002 150</t>
  </si>
  <si>
    <t xml:space="preserve">Прочие межбюджетные трансферты передаваемые бюджетам сельских поселений на поддержку мер по обеспечению сбалансированности бюджетов</t>
  </si>
  <si>
    <t xml:space="preserve">819 2 02 49999 10 2724 150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</t>
  </si>
  <si>
    <t xml:space="preserve">819 2 02 49999 10 7412 150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819 2 02 49999 10 7555 150</t>
  </si>
  <si>
    <t xml:space="preserve">Прочие субсидии бюджетам сельских поселений (на организацию и проведение акарицидных обработок мест массового отдыха населения)</t>
  </si>
  <si>
    <t xml:space="preserve">Всего</t>
  </si>
  <si>
    <t xml:space="preserve"> Приложение 1</t>
  </si>
  <si>
    <t xml:space="preserve">к Постановлению № 20/1 от 20.05.2023</t>
  </si>
  <si>
    <t xml:space="preserve">    Исполнение ведомственной структуры расходов бюджета поселения за 1 квартал 2023 года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Администрация Мокрушин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на функционирование  высшего должностного лица муниципального образования</t>
  </si>
  <si>
    <t xml:space="preserve">Функционирование главы сельского 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тдельных органов местного самоуправления</t>
  </si>
  <si>
    <t xml:space="preserve">Функционирование администрации Мокрушинского сельсовета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 органов местного самоуправления в рамках непрограмных расходов отдельных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111</t>
  </si>
  <si>
    <t xml:space="preserve">Функционированиеадминистрации Мокрушинского сельсовета</t>
  </si>
  <si>
    <t xml:space="preserve">Резервные фонды исполнительных органов местного самоуправления по администрации Мокрушинского сельсовета в рамках непрограммных расходов отдельных органов местного самоуправле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0000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Благоустройство территории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27240</t>
  </si>
  <si>
    <t xml:space="preserve">100</t>
  </si>
  <si>
    <t xml:space="preserve">120</t>
  </si>
  <si>
    <t xml:space="preserve">Подпрограмма  "Благоустройство  территории Мокрушинского сельсовета "</t>
  </si>
  <si>
    <t xml:space="preserve">0110081010</t>
  </si>
  <si>
    <t xml:space="preserve">Уличное освещение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Расходы на выплату персоналу в целях обеспечения выполнения функций государственными ( муниципальными) органами, казенными учреждениями, органами управления госудаоственными внебюджетными фондами</t>
  </si>
  <si>
    <t xml:space="preserve">Мероприятия в области занятости населения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81060</t>
  </si>
  <si>
    <t xml:space="preserve">Мероприятия в области организации водоснабжения населения в рамках подпрограммы  "Благоустройство территории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83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Мероприятия на выполнение государственных полномочий  по созданию и обеспечению деятельности административных комиссий по администрации Мокрушинского сельсовета в рамках непрограмных расходов отдельных органов местного самоуправления</t>
  </si>
  <si>
    <t xml:space="preserve">200</t>
  </si>
  <si>
    <t xml:space="preserve">2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администрации Мокрушинского сельсовета в рамках непрограмных расходов отдельных органов местного самоуправления</t>
  </si>
  <si>
    <t xml:space="preserve">Закупки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
ситуаций природного и техногенного характера, пожарная безопасность</t>
  </si>
  <si>
    <t xml:space="preserve">0310</t>
  </si>
  <si>
    <t xml:space="preserve">Муниципальная программа Мокрушинскогоо сельсовета "Создание безопасных и комфортных условий для проживания на территории Мокрушинского сельсовета"</t>
  </si>
  <si>
    <t xml:space="preserve">Подпрограмма "Обеспечение безопасности жителей Мокрушинского сельсовета"</t>
  </si>
  <si>
    <t xml:space="preserve">Обеспечение пожарной безопасности, защиты населения от чрезвычайных ситуаций, профилактика терроризма и экстремизма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Обеспечение первичных мер пожарной безопасности за счет средств краевого бюджета и средств бюджета поселения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300S412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0100000000</t>
  </si>
  <si>
    <t xml:space="preserve">Подпрограмма "Содержание автомобильных дорог общего пользования Мокрушинского сельсовета"</t>
  </si>
  <si>
    <t xml:space="preserve">0120000000</t>
  </si>
  <si>
    <t xml:space="preserve">Содержание автомобильных дорог и инженерныхх сооружений на них в границах городских округов, и сельских  поселений 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20081020</t>
  </si>
  <si>
    <t xml:space="preserve"> </t>
  </si>
  <si>
    <t xml:space="preserve">Содержание автомобильных дорог и инженерных сооружений на них в границах  городских округов и поселений  за счет средств муниципального дорожного фонда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20081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10081040</t>
  </si>
  <si>
    <t xml:space="preserve">Прочие мероприятия по благоустройству городских округов и поселений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10081050</t>
  </si>
  <si>
    <t xml:space="preserve">Осуществление расходов, направленных на реализацию мероприятий по поддержке местных инициатив в рамках подпрограммы "Благоустройство территории Мокрушинского сельсовета" муниципальной программы Мокрушинского
сельсовета "Создание безопасных и комфортных условий для проживания на территории Мокрушинского сельсовета"</t>
  </si>
  <si>
    <t xml:space="preserve">01100S6410</t>
  </si>
  <si>
    <t xml:space="preserve">Закупка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окрушинского сельсовета "Создание безопасных и комфортных условий для проживания на территории Мокрушинского сельсовета" </t>
  </si>
  <si>
    <t xml:space="preserve">Подпрограмма "Прочие мероприятия Мокрушинского сельсовета "</t>
  </si>
  <si>
    <t xml:space="preserve">0140000000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й культуры в рамках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40082060</t>
  </si>
  <si>
    <t xml:space="preserve">Межбюджетные трансферты 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беспечение организации и проведения акарицидных обработок мест массового отдыха населения за счет средств местного бюджета в рамках подпрограммы "Прочие мероприят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400S5550</t>
  </si>
  <si>
    <t xml:space="preserve">СОЦИАЛЬНАЯ ПОЛИТИКА </t>
  </si>
  <si>
    <t xml:space="preserve">1000</t>
  </si>
  <si>
    <t xml:space="preserve">Пенсионное обеспечение </t>
  </si>
  <si>
    <t xml:space="preserve">1001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назначению и выплате пенсий за выслугу лет лицам, замещавшим муниципальные должности и лицам, замещавшим должности муниципальной службы в органах местного самоуправления поселений Казачинского района в рамках 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400821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2</t>
  </si>
  <si>
    <t xml:space="preserve">Массовый спорт</t>
  </si>
  <si>
    <t xml:space="preserve">Проведение официальных физкультурных и спортивных мероприятий в рамках подпрограммы "Прочие мероприятия Мокрушинского сельсовета" в рамках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Непрограммные расходы</t>
  </si>
  <si>
    <t xml:space="preserve">Прочие межбюджетные трансферты передаваемые бюджетам муниципальных районов из бюджетов поселения на осуществление отдельных полномочий органов местного самоуправления поселений, по внешнему муниципальному финансовому контролю сельских поселений в рамках непрограммных расходов отдельных органов местного самоуправления</t>
  </si>
  <si>
    <t xml:space="preserve">81100820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0.00"/>
    <numFmt numFmtId="168" formatCode="0.0"/>
    <numFmt numFmtId="169" formatCode="?"/>
    <numFmt numFmtId="170" formatCode="#,##0.00"/>
    <numFmt numFmtId="171" formatCode="00000000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.05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88.28"/>
    <col collapsed="false" customWidth="true" hidden="false" outlineLevel="0" max="2" min="2" style="0" width="5.85"/>
  </cols>
  <sheetData>
    <row r="1" customFormat="false" ht="2.1" hidden="false" customHeight="true" outlineLevel="0" collapsed="false">
      <c r="A1" s="1"/>
    </row>
    <row r="2" customFormat="false" ht="18.75" hidden="false" customHeight="false" outlineLevel="0" collapsed="false">
      <c r="A2" s="2" t="s">
        <v>0</v>
      </c>
    </row>
    <row r="3" customFormat="false" ht="16.5" hidden="false" customHeight="true" outlineLevel="0" collapsed="false">
      <c r="A3" s="2" t="s">
        <v>1</v>
      </c>
    </row>
    <row r="4" customFormat="false" ht="12.75" hidden="false" customHeight="true" outlineLevel="0" collapsed="false">
      <c r="A4" s="3" t="s">
        <v>2</v>
      </c>
    </row>
    <row r="5" customFormat="false" ht="7" hidden="false" customHeight="true" outlineLevel="0" collapsed="false">
      <c r="A5" s="4"/>
    </row>
    <row r="6" customFormat="false" ht="18" hidden="false" customHeight="true" outlineLevel="0" collapsed="false">
      <c r="A6" s="5" t="s">
        <v>3</v>
      </c>
    </row>
    <row r="7" customFormat="false" ht="0.75" hidden="true" customHeight="true" outlineLevel="0" collapsed="false">
      <c r="A7" s="6"/>
    </row>
    <row r="8" customFormat="false" ht="6.95" hidden="false" customHeight="true" outlineLevel="0" collapsed="false">
      <c r="A8" s="7" t="s">
        <v>4</v>
      </c>
    </row>
    <row r="9" customFormat="false" ht="16.5" hidden="false" customHeight="true" outlineLevel="0" collapsed="false">
      <c r="A9" s="8" t="s">
        <v>5</v>
      </c>
      <c r="B9" s="9"/>
    </row>
    <row r="10" customFormat="false" ht="9.75" hidden="false" customHeight="true" outlineLevel="0" collapsed="false">
      <c r="A10" s="10"/>
      <c r="B10" s="11"/>
    </row>
    <row r="11" customFormat="false" ht="16.5" hidden="false" customHeight="true" outlineLevel="0" collapsed="false">
      <c r="A11" s="12" t="s">
        <v>6</v>
      </c>
      <c r="B11" s="11"/>
    </row>
    <row r="12" customFormat="false" ht="20.25" hidden="false" customHeight="true" outlineLevel="0" collapsed="false">
      <c r="A12" s="12" t="s">
        <v>7</v>
      </c>
      <c r="B12" s="13"/>
    </row>
    <row r="13" customFormat="false" ht="87.95" hidden="false" customHeight="true" outlineLevel="0" collapsed="false">
      <c r="A13" s="14" t="s">
        <v>8</v>
      </c>
    </row>
    <row r="14" customFormat="false" ht="36" hidden="false" customHeight="true" outlineLevel="0" collapsed="false">
      <c r="A14" s="15" t="s">
        <v>9</v>
      </c>
    </row>
    <row r="15" customFormat="false" ht="30.95" hidden="false" customHeight="true" outlineLevel="0" collapsed="false">
      <c r="A15" s="15" t="s">
        <v>10</v>
      </c>
    </row>
    <row r="16" customFormat="false" ht="15" hidden="false" customHeight="true" outlineLevel="0" collapsed="false">
      <c r="A16" s="16" t="s">
        <v>11</v>
      </c>
    </row>
    <row r="17" customFormat="false" ht="30" hidden="false" customHeight="true" outlineLevel="0" collapsed="false">
      <c r="A17" s="16" t="s">
        <v>12</v>
      </c>
    </row>
    <row r="18" customFormat="false" ht="15" hidden="false" customHeight="true" outlineLevel="0" collapsed="false">
      <c r="A18" s="16" t="s">
        <v>13</v>
      </c>
    </row>
    <row r="19" customFormat="false" ht="15" hidden="false" customHeight="true" outlineLevel="0" collapsed="false">
      <c r="A19" s="17" t="s">
        <v>14</v>
      </c>
    </row>
    <row r="20" customFormat="false" ht="33" hidden="false" customHeight="true" outlineLevel="0" collapsed="false">
      <c r="A20" s="17" t="s">
        <v>15</v>
      </c>
    </row>
    <row r="21" customFormat="false" ht="3.75" hidden="false" customHeight="true" outlineLevel="0" collapsed="false">
      <c r="A21" s="17"/>
    </row>
    <row r="22" customFormat="false" ht="30" hidden="false" customHeight="true" outlineLevel="0" collapsed="false">
      <c r="A22" s="18" t="s">
        <v>16</v>
      </c>
    </row>
    <row r="23" customFormat="false" ht="30" hidden="false" customHeight="true" outlineLevel="0" collapsed="false">
      <c r="A23" s="17" t="s">
        <v>17</v>
      </c>
      <c r="G23" s="0" t="s">
        <v>18</v>
      </c>
    </row>
    <row r="24" customFormat="false" ht="63.75" hidden="false" customHeight="true" outlineLevel="0" collapsed="false">
      <c r="A24" s="19" t="s">
        <v>19</v>
      </c>
      <c r="C24" s="0" t="s">
        <v>20</v>
      </c>
    </row>
    <row r="25" customFormat="false" ht="30.75" hidden="false" customHeight="true" outlineLevel="0" collapsed="false">
      <c r="A25" s="17" t="s">
        <v>21</v>
      </c>
    </row>
    <row r="26" customFormat="false" ht="45" hidden="false" customHeight="true" outlineLevel="0" collapsed="false">
      <c r="A26" s="20" t="s">
        <v>22</v>
      </c>
    </row>
    <row r="27" customFormat="false" ht="8.25" hidden="true" customHeight="true" outlineLevel="0" collapsed="false">
      <c r="A27" s="17"/>
    </row>
    <row r="28" customFormat="false" ht="48" hidden="true" customHeight="true" outlineLevel="0" collapsed="false">
      <c r="A28" s="21" t="s">
        <v>23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48" hidden="true" customHeight="true" outlineLevel="0" collapsed="false">
      <c r="A29" s="17" t="s">
        <v>24</v>
      </c>
    </row>
    <row r="30" customFormat="false" ht="63.2" hidden="true" customHeight="true" outlineLevel="0" collapsed="false">
      <c r="A30" s="17" t="s">
        <v>25</v>
      </c>
    </row>
    <row r="31" customFormat="false" ht="5.1" hidden="true" customHeight="true" outlineLevel="0" collapsed="false">
      <c r="A31" s="17"/>
    </row>
    <row r="32" customFormat="false" ht="29.1" hidden="false" customHeight="true" outlineLevel="0" collapsed="false">
      <c r="A32" s="22" t="s">
        <v>26</v>
      </c>
    </row>
    <row r="33" customFormat="false" ht="30.75" hidden="false" customHeight="true" outlineLevel="0" collapsed="false">
      <c r="A33" s="17" t="s">
        <v>27</v>
      </c>
    </row>
    <row r="34" customFormat="false" ht="0.95" hidden="false" customHeight="true" outlineLevel="0" collapsed="false">
      <c r="A34" s="17"/>
    </row>
    <row r="35" customFormat="false" ht="48" hidden="false" customHeight="true" outlineLevel="0" collapsed="false">
      <c r="A35" s="22" t="s">
        <v>28</v>
      </c>
    </row>
    <row r="36" customFormat="false" ht="32.25" hidden="false" customHeight="true" outlineLevel="0" collapsed="false">
      <c r="A36" s="17" t="s">
        <v>29</v>
      </c>
    </row>
    <row r="37" customFormat="false" ht="62.1" hidden="false" customHeight="true" outlineLevel="0" collapsed="false">
      <c r="A37" s="17" t="s">
        <v>30</v>
      </c>
    </row>
    <row r="38" customFormat="false" ht="30.75" hidden="false" customHeight="true" outlineLevel="0" collapsed="false">
      <c r="A38" s="17" t="s">
        <v>31</v>
      </c>
    </row>
    <row r="39" customFormat="false" ht="78" hidden="false" customHeight="true" outlineLevel="0" collapsed="false">
      <c r="A39" s="17" t="s">
        <v>32</v>
      </c>
    </row>
    <row r="40" customFormat="false" ht="33" hidden="false" customHeight="true" outlineLevel="0" collapsed="false">
      <c r="A40" s="17" t="s">
        <v>33</v>
      </c>
    </row>
    <row r="41" customFormat="false" ht="3" hidden="false" customHeight="true" outlineLevel="0" collapsed="false">
      <c r="A41" s="17"/>
    </row>
    <row r="42" customFormat="false" ht="16" hidden="tru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</row>
    <row r="43" customFormat="false" ht="15" hidden="true" customHeight="true" outlineLevel="0" collapsed="false">
      <c r="A43" s="24"/>
      <c r="B43" s="25"/>
      <c r="C43" s="23"/>
      <c r="D43" s="23"/>
      <c r="E43" s="23"/>
      <c r="F43" s="23"/>
      <c r="G43" s="23"/>
      <c r="H43" s="23"/>
      <c r="I43" s="23"/>
      <c r="J43" s="23"/>
      <c r="K43" s="23"/>
      <c r="L43" s="24"/>
      <c r="M43" s="24"/>
    </row>
    <row r="44" customFormat="false" ht="22" hidden="true" customHeight="true" outlineLevel="0" collapsed="false">
      <c r="A44" s="17"/>
      <c r="B44" s="23"/>
    </row>
    <row r="45" customFormat="false" ht="15.75" hidden="false" customHeight="true" outlineLevel="0" collapsed="false">
      <c r="A45" s="15" t="s">
        <v>34</v>
      </c>
      <c r="B45" s="25"/>
    </row>
    <row r="46" customFormat="false" ht="60.95" hidden="false" customHeight="true" outlineLevel="0" collapsed="false">
      <c r="A46" s="16" t="s">
        <v>35</v>
      </c>
      <c r="B46" s="26"/>
    </row>
    <row r="47" customFormat="false" ht="14.1" hidden="false" customHeight="true" outlineLevel="0" collapsed="false">
      <c r="A47" s="17" t="s">
        <v>36</v>
      </c>
      <c r="B47" s="26"/>
    </row>
    <row r="48" customFormat="false" ht="96" hidden="false" customHeight="true" outlineLevel="0" collapsed="false">
      <c r="A48" s="17" t="s">
        <v>37</v>
      </c>
    </row>
    <row r="49" customFormat="false" ht="77.1" hidden="false" customHeight="true" outlineLevel="0" collapsed="false">
      <c r="A49" s="27" t="s">
        <v>38</v>
      </c>
    </row>
    <row r="50" customFormat="false" ht="96" hidden="false" customHeight="true" outlineLevel="0" collapsed="false">
      <c r="A50" s="27" t="s">
        <v>39</v>
      </c>
    </row>
    <row r="51" customFormat="false" ht="79.5" hidden="false" customHeight="true" outlineLevel="0" collapsed="false">
      <c r="A51" s="27" t="s">
        <v>40</v>
      </c>
    </row>
    <row r="52" customFormat="false" ht="60.75" hidden="false" customHeight="true" outlineLevel="0" collapsed="false">
      <c r="A52" s="27" t="s">
        <v>41</v>
      </c>
    </row>
    <row r="53" customFormat="false" ht="62.1" hidden="false" customHeight="true" outlineLevel="0" collapsed="false">
      <c r="A53" s="27" t="s">
        <v>42</v>
      </c>
    </row>
    <row r="54" customFormat="false" ht="63.95" hidden="false" customHeight="true" outlineLevel="0" collapsed="false">
      <c r="A54" s="27" t="s">
        <v>43</v>
      </c>
    </row>
    <row r="55" customFormat="false" ht="95.25" hidden="false" customHeight="true" outlineLevel="0" collapsed="false">
      <c r="A55" s="27" t="s">
        <v>44</v>
      </c>
    </row>
    <row r="56" customFormat="false" ht="84" hidden="false" customHeight="true" outlineLevel="0" collapsed="false">
      <c r="A56" s="27" t="s">
        <v>45</v>
      </c>
    </row>
    <row r="57" customFormat="false" ht="92.1" hidden="false" customHeight="true" outlineLevel="0" collapsed="false">
      <c r="A57" s="27" t="s">
        <v>46</v>
      </c>
    </row>
    <row r="58" customFormat="false" ht="63" hidden="false" customHeight="true" outlineLevel="0" collapsed="false">
      <c r="A58" s="28" t="s">
        <v>47</v>
      </c>
    </row>
    <row r="59" customFormat="false" ht="1.35" hidden="true" customHeight="true" outlineLevel="0" collapsed="false">
      <c r="A59" s="29"/>
    </row>
    <row r="60" customFormat="false" ht="110" hidden="false" customHeight="true" outlineLevel="0" collapsed="false">
      <c r="A60" s="30" t="s">
        <v>48</v>
      </c>
    </row>
    <row r="61" customFormat="false" ht="21" hidden="false" customHeight="true" outlineLevel="0" collapsed="false">
      <c r="A61" s="31" t="s">
        <v>49</v>
      </c>
    </row>
    <row r="62" customFormat="false" ht="150" hidden="false" customHeight="true" outlineLevel="0" collapsed="false">
      <c r="A62" s="32" t="s">
        <v>50</v>
      </c>
    </row>
    <row r="63" customFormat="false" ht="1" hidden="false" customHeight="true" outlineLevel="0" collapsed="false">
      <c r="A63" s="33"/>
    </row>
    <row r="64" customFormat="false" ht="51.75" hidden="false" customHeight="true" outlineLevel="0" collapsed="false">
      <c r="A64" s="28" t="s">
        <v>51</v>
      </c>
    </row>
    <row r="65" customFormat="false" ht="132" hidden="false" customHeight="true" outlineLevel="0" collapsed="false">
      <c r="A65" s="34" t="s">
        <v>52</v>
      </c>
    </row>
    <row r="66" customFormat="false" ht="0.75" hidden="false" customHeight="true" outlineLevel="0" collapsed="false">
      <c r="A66" s="33"/>
    </row>
    <row r="67" customFormat="false" ht="48" hidden="false" customHeight="true" outlineLevel="0" collapsed="false">
      <c r="A67" s="29" t="s">
        <v>53</v>
      </c>
    </row>
    <row r="68" customFormat="false" ht="0.75" hidden="false" customHeight="true" outlineLevel="0" collapsed="false">
      <c r="A68" s="33"/>
    </row>
    <row r="69" customFormat="false" ht="66" hidden="false" customHeight="true" outlineLevel="0" collapsed="false">
      <c r="A69" s="33" t="s">
        <v>54</v>
      </c>
    </row>
    <row r="70" customFormat="false" ht="93" hidden="false" customHeight="true" outlineLevel="0" collapsed="false">
      <c r="A70" s="35" t="s">
        <v>55</v>
      </c>
    </row>
    <row r="71" customFormat="false" ht="78" hidden="false" customHeight="true" outlineLevel="0" collapsed="false">
      <c r="A71" s="35" t="s">
        <v>56</v>
      </c>
    </row>
    <row r="72" customFormat="false" ht="84.95" hidden="false" customHeight="true" outlineLevel="0" collapsed="false">
      <c r="A72" s="35" t="s">
        <v>57</v>
      </c>
    </row>
    <row r="73" customFormat="false" ht="21.95" hidden="false" customHeight="true" outlineLevel="0" collapsed="false">
      <c r="A73" s="28" t="s">
        <v>58</v>
      </c>
    </row>
    <row r="74" customFormat="false" ht="80.1" hidden="false" customHeight="true" outlineLevel="0" collapsed="false">
      <c r="A74" s="35" t="s">
        <v>59</v>
      </c>
    </row>
    <row r="75" customFormat="false" ht="81" hidden="false" customHeight="true" outlineLevel="0" collapsed="false">
      <c r="A75" s="35" t="s">
        <v>60</v>
      </c>
    </row>
    <row r="76" customFormat="false" ht="78" hidden="false" customHeight="true" outlineLevel="0" collapsed="false">
      <c r="A76" s="35" t="s">
        <v>61</v>
      </c>
    </row>
    <row r="77" customFormat="false" ht="16.5" hidden="false" customHeight="true" outlineLevel="0" collapsed="false">
      <c r="A77" s="28" t="s">
        <v>62</v>
      </c>
    </row>
    <row r="78" customFormat="false" ht="81" hidden="false" customHeight="true" outlineLevel="0" collapsed="false">
      <c r="A78" s="33" t="s">
        <v>63</v>
      </c>
    </row>
    <row r="79" customFormat="false" ht="0.75" hidden="false" customHeight="true" outlineLevel="0" collapsed="false">
      <c r="A79" s="35"/>
    </row>
    <row r="80" customFormat="false" ht="85.15" hidden="true" customHeight="true" outlineLevel="0" collapsed="false">
      <c r="A80" s="35"/>
    </row>
    <row r="81" customFormat="false" ht="18.6" hidden="false" customHeight="true" outlineLevel="0" collapsed="false">
      <c r="A81" s="36" t="s">
        <v>64</v>
      </c>
    </row>
    <row r="82" customFormat="false" ht="93" hidden="false" customHeight="true" outlineLevel="0" collapsed="false">
      <c r="A82" s="27" t="s">
        <v>65</v>
      </c>
    </row>
    <row r="83" customFormat="false" ht="7" hidden="false" customHeight="true" outlineLevel="0" collapsed="false">
      <c r="A83" s="27"/>
    </row>
    <row r="84" customFormat="false" ht="31.5" hidden="false" customHeight="true" outlineLevel="0" collapsed="false">
      <c r="A84" s="31" t="s">
        <v>66</v>
      </c>
    </row>
    <row r="85" customFormat="false" ht="32.25" hidden="false" customHeight="true" outlineLevel="0" collapsed="false">
      <c r="A85" s="37" t="s">
        <v>67</v>
      </c>
    </row>
    <row r="86" customFormat="false" ht="30.75" hidden="false" customHeight="true" outlineLevel="0" collapsed="false">
      <c r="A86" s="37" t="s">
        <v>68</v>
      </c>
    </row>
    <row r="87" customFormat="false" ht="31.5" hidden="false" customHeight="true" outlineLevel="0" collapsed="false">
      <c r="A87" s="37" t="s">
        <v>69</v>
      </c>
    </row>
    <row r="88" customFormat="false" ht="30.75" hidden="false" customHeight="true" outlineLevel="0" collapsed="false">
      <c r="A88" s="37" t="s">
        <v>70</v>
      </c>
    </row>
    <row r="89" customFormat="false" ht="13.5" hidden="false" customHeight="true" outlineLevel="0" collapsed="false">
      <c r="A89" s="38" t="s">
        <v>71</v>
      </c>
    </row>
    <row r="90" customFormat="false" ht="50" hidden="false" customHeight="true" outlineLevel="0" collapsed="false">
      <c r="A90" s="38"/>
    </row>
    <row r="91" customFormat="false" ht="16.5" hidden="true" customHeight="true" outlineLevel="0" collapsed="false">
      <c r="A91" s="39"/>
      <c r="B91" s="40"/>
    </row>
    <row r="92" customFormat="false" ht="18" hidden="true" customHeight="true" outlineLevel="0" collapsed="false">
      <c r="A92" s="39"/>
    </row>
    <row r="93" customFormat="false" ht="18" hidden="true" customHeight="true" outlineLevel="0" collapsed="false">
      <c r="A93" s="39"/>
    </row>
    <row r="94" customFormat="false" ht="12" hidden="false" customHeight="true" outlineLevel="0" collapsed="false">
      <c r="A94" s="41"/>
    </row>
    <row r="95" customFormat="false" ht="16.5" hidden="true" customHeight="true" outlineLevel="0" collapsed="false">
      <c r="A95" s="39"/>
      <c r="B95" s="40"/>
    </row>
    <row r="96" customFormat="false" ht="15.2" hidden="true" customHeight="true" outlineLevel="0" collapsed="false">
      <c r="A96" s="39"/>
    </row>
    <row r="97" customFormat="false" ht="18" hidden="true" customHeight="true" outlineLevel="0" collapsed="false">
      <c r="A97" s="39"/>
    </row>
    <row r="98" customFormat="false" ht="1.5" hidden="false" customHeight="true" outlineLevel="0" collapsed="false">
      <c r="A98" s="42"/>
    </row>
    <row r="99" customFormat="false" ht="18" hidden="false" customHeight="true" outlineLevel="0" collapsed="false">
      <c r="A99" s="28" t="s">
        <v>72</v>
      </c>
    </row>
    <row r="100" customFormat="false" ht="32.1" hidden="false" customHeight="true" outlineLevel="0" collapsed="false">
      <c r="A100" s="33" t="s">
        <v>73</v>
      </c>
    </row>
    <row r="101" customFormat="false" ht="0.75" hidden="false" customHeight="true" outlineLevel="0" collapsed="false">
      <c r="A101" s="39"/>
    </row>
    <row r="102" customFormat="false" ht="18.95" hidden="false" customHeight="true" outlineLevel="0" collapsed="false">
      <c r="A102" s="31" t="s">
        <v>74</v>
      </c>
    </row>
    <row r="103" customFormat="false" ht="24" hidden="false" customHeight="true" outlineLevel="0" collapsed="false">
      <c r="A103" s="43" t="s">
        <v>75</v>
      </c>
    </row>
    <row r="104" customFormat="false" ht="24" hidden="false" customHeight="true" outlineLevel="0" collapsed="false">
      <c r="A104" s="43"/>
    </row>
    <row r="105" customFormat="false" ht="18.95" hidden="false" customHeight="true" outlineLevel="0" collapsed="false">
      <c r="A105" s="43"/>
    </row>
    <row r="106" customFormat="false" ht="24" hidden="true" customHeight="true" outlineLevel="0" collapsed="false">
      <c r="A106" s="43"/>
    </row>
    <row r="107" customFormat="false" ht="161" hidden="false" customHeight="true" outlineLevel="0" collapsed="false">
      <c r="A107" s="44" t="s">
        <v>76</v>
      </c>
    </row>
    <row r="108" customFormat="false" ht="105" hidden="false" customHeight="true" outlineLevel="0" collapsed="false">
      <c r="A108" s="44" t="s">
        <v>77</v>
      </c>
    </row>
    <row r="109" customFormat="false" ht="143" hidden="false" customHeight="true" outlineLevel="0" collapsed="false">
      <c r="A109" s="24" t="s">
        <v>78</v>
      </c>
    </row>
    <row r="110" customFormat="false" ht="15" hidden="false" customHeight="true" outlineLevel="0" collapsed="false">
      <c r="A110" s="45" t="s">
        <v>79</v>
      </c>
    </row>
    <row r="111" customFormat="false" ht="66.95" hidden="false" customHeight="true" outlineLevel="0" collapsed="false">
      <c r="A111" s="46" t="s">
        <v>80</v>
      </c>
    </row>
    <row r="112" customFormat="false" ht="36" hidden="true" customHeight="true" outlineLevel="0" collapsed="false">
      <c r="A112" s="47"/>
    </row>
    <row r="113" customFormat="false" ht="20.1" hidden="true" customHeight="true" outlineLevel="0" collapsed="false">
      <c r="A113" s="46"/>
    </row>
    <row r="114" customFormat="false" ht="12.75" hidden="false" customHeight="true" outlineLevel="0" collapsed="false">
      <c r="A114" s="27"/>
    </row>
    <row r="115" customFormat="false" ht="0.75" hidden="true" customHeight="true" outlineLevel="0" collapsed="false">
      <c r="A115" s="27"/>
    </row>
    <row r="116" customFormat="false" ht="15.75" hidden="false" customHeight="false" outlineLevel="0" collapsed="false">
      <c r="A116" s="27" t="s">
        <v>81</v>
      </c>
    </row>
    <row r="117" customFormat="false" ht="15.75" hidden="false" customHeight="false" outlineLevel="0" collapsed="false">
      <c r="A117" s="27"/>
    </row>
    <row r="118" customFormat="false" ht="15.75" hidden="false" customHeight="false" outlineLevel="0" collapsed="false">
      <c r="A118" s="27" t="s">
        <v>82</v>
      </c>
    </row>
    <row r="119" customFormat="false" ht="15.75" hidden="false" customHeight="false" outlineLevel="0" collapsed="false">
      <c r="A119" s="27"/>
    </row>
    <row r="120" customFormat="false" ht="12.75" hidden="false" customHeight="false" outlineLevel="0" collapsed="false">
      <c r="A120" s="48" t="s">
        <v>83</v>
      </c>
    </row>
    <row r="121" customFormat="false" ht="15.75" hidden="false" customHeight="false" outlineLevel="0" collapsed="false">
      <c r="A121" s="6"/>
    </row>
    <row r="122" customFormat="false" ht="15.75" hidden="false" customHeight="false" outlineLevel="0" collapsed="false">
      <c r="A122" s="6"/>
    </row>
  </sheetData>
  <mergeCells count="2">
    <mergeCell ref="A89:A90"/>
    <mergeCell ref="A103:A106"/>
  </mergeCells>
  <printOptions headings="false" gridLines="false" gridLinesSet="true" horizontalCentered="false" verticalCentered="false"/>
  <pageMargins left="0.75" right="0.3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9.71"/>
    <col collapsed="false" customWidth="true" hidden="false" outlineLevel="0" max="3" min="3" style="0" width="54.56"/>
    <col collapsed="false" customWidth="true" hidden="false" outlineLevel="0" max="4" min="4" style="0" width="15.32"/>
    <col collapsed="false" customWidth="true" hidden="false" outlineLevel="0" max="6" min="5" style="0" width="14.49"/>
    <col collapsed="false" customWidth="true" hidden="false" outlineLevel="0" max="7" min="7" style="0" width="2.56"/>
  </cols>
  <sheetData>
    <row r="2" customFormat="false" ht="15" hidden="false" customHeight="false" outlineLevel="0" collapsed="false">
      <c r="A2" s="49" t="s">
        <v>84</v>
      </c>
      <c r="B2" s="49"/>
      <c r="C2" s="49"/>
      <c r="D2" s="49"/>
      <c r="E2" s="49"/>
      <c r="F2" s="49"/>
    </row>
    <row r="3" customFormat="false" ht="15" hidden="false" customHeight="false" outlineLevel="0" collapsed="false">
      <c r="A3" s="49" t="s">
        <v>85</v>
      </c>
      <c r="B3" s="49"/>
      <c r="C3" s="49"/>
      <c r="D3" s="49"/>
      <c r="E3" s="49"/>
      <c r="F3" s="49"/>
    </row>
    <row r="4" customFormat="false" ht="15" hidden="false" customHeight="false" outlineLevel="0" collapsed="false">
      <c r="A4" s="49" t="s">
        <v>86</v>
      </c>
      <c r="B4" s="49"/>
      <c r="C4" s="49"/>
      <c r="D4" s="49"/>
      <c r="E4" s="49"/>
      <c r="F4" s="49"/>
    </row>
    <row r="5" customFormat="false" ht="15.75" hidden="false" customHeight="false" outlineLevel="0" collapsed="false">
      <c r="A5" s="50"/>
      <c r="D5" s="51" t="s">
        <v>87</v>
      </c>
      <c r="E5" s="51"/>
      <c r="F5" s="51"/>
    </row>
    <row r="6" customFormat="false" ht="35.25" hidden="false" customHeight="true" outlineLevel="0" collapsed="false">
      <c r="A6" s="52" t="s">
        <v>88</v>
      </c>
      <c r="B6" s="52"/>
      <c r="C6" s="52"/>
      <c r="D6" s="52"/>
      <c r="E6" s="52"/>
      <c r="F6" s="52"/>
      <c r="G6" s="52"/>
    </row>
    <row r="7" customFormat="false" ht="15.75" hidden="false" customHeight="false" outlineLevel="0" collapsed="false">
      <c r="A7" s="53"/>
      <c r="B7" s="53"/>
      <c r="C7" s="53"/>
      <c r="D7" s="53"/>
      <c r="E7" s="54"/>
      <c r="F7" s="55"/>
    </row>
    <row r="8" customFormat="false" ht="14.25" hidden="false" customHeight="true" outlineLevel="0" collapsed="false">
      <c r="A8" s="56" t="s">
        <v>89</v>
      </c>
      <c r="B8" s="57"/>
      <c r="C8" s="49" t="s">
        <v>90</v>
      </c>
      <c r="D8" s="49"/>
      <c r="E8" s="49"/>
      <c r="F8" s="49"/>
    </row>
    <row r="9" customFormat="false" ht="18" hidden="false" customHeight="true" outlineLevel="0" collapsed="false">
      <c r="A9" s="58" t="s">
        <v>91</v>
      </c>
      <c r="B9" s="59" t="s">
        <v>92</v>
      </c>
      <c r="C9" s="58" t="s">
        <v>93</v>
      </c>
      <c r="D9" s="60" t="s">
        <v>94</v>
      </c>
      <c r="E9" s="60"/>
      <c r="F9" s="60"/>
    </row>
    <row r="10" customFormat="false" ht="58.5" hidden="false" customHeight="true" outlineLevel="0" collapsed="false">
      <c r="A10" s="58"/>
      <c r="B10" s="59"/>
      <c r="C10" s="58"/>
      <c r="D10" s="61" t="s">
        <v>95</v>
      </c>
      <c r="E10" s="61" t="s">
        <v>96</v>
      </c>
      <c r="F10" s="61" t="s">
        <v>97</v>
      </c>
      <c r="G10" s="62"/>
    </row>
    <row r="11" customFormat="false" ht="12" hidden="false" customHeight="true" outlineLevel="0" collapsed="false">
      <c r="A11" s="58"/>
      <c r="B11" s="58" t="n">
        <v>1</v>
      </c>
      <c r="C11" s="58" t="n">
        <v>2</v>
      </c>
      <c r="D11" s="58" t="n">
        <v>3</v>
      </c>
      <c r="E11" s="58" t="n">
        <v>4</v>
      </c>
      <c r="F11" s="58" t="n">
        <v>5</v>
      </c>
    </row>
    <row r="12" customFormat="false" ht="15" hidden="false" customHeight="true" outlineLevel="0" collapsed="false">
      <c r="A12" s="63" t="n">
        <v>1</v>
      </c>
      <c r="B12" s="63" t="s">
        <v>98</v>
      </c>
      <c r="C12" s="63" t="s">
        <v>99</v>
      </c>
      <c r="D12" s="64" t="n">
        <v>0</v>
      </c>
      <c r="E12" s="64" t="n">
        <f aca="false">E16+E17</f>
        <v>38336.4800000005</v>
      </c>
      <c r="F12" s="64" t="n">
        <f aca="false">F16+F17</f>
        <v>-151648.36</v>
      </c>
    </row>
    <row r="13" customFormat="false" ht="15.2" hidden="false" customHeight="true" outlineLevel="0" collapsed="false">
      <c r="A13" s="63" t="n">
        <v>2</v>
      </c>
      <c r="B13" s="63" t="s">
        <v>100</v>
      </c>
      <c r="C13" s="63" t="s">
        <v>101</v>
      </c>
      <c r="D13" s="64" t="n">
        <f aca="false">D14</f>
        <v>-9131924</v>
      </c>
      <c r="E13" s="64" t="n">
        <f aca="false">E14</f>
        <v>-9419632.36</v>
      </c>
      <c r="F13" s="64" t="n">
        <f aca="false">F14</f>
        <v>-2335844.93</v>
      </c>
    </row>
    <row r="14" customFormat="false" ht="16.5" hidden="false" customHeight="true" outlineLevel="0" collapsed="false">
      <c r="A14" s="63" t="n">
        <v>3</v>
      </c>
      <c r="B14" s="63" t="s">
        <v>102</v>
      </c>
      <c r="C14" s="63" t="s">
        <v>103</v>
      </c>
      <c r="D14" s="64" t="n">
        <f aca="false">D15</f>
        <v>-9131924</v>
      </c>
      <c r="E14" s="64" t="n">
        <f aca="false">E15</f>
        <v>-9419632.36</v>
      </c>
      <c r="F14" s="64" t="n">
        <f aca="false">F15</f>
        <v>-2335844.93</v>
      </c>
    </row>
    <row r="15" customFormat="false" ht="15.2" hidden="false" customHeight="true" outlineLevel="0" collapsed="false">
      <c r="A15" s="63" t="n">
        <v>4</v>
      </c>
      <c r="B15" s="63" t="s">
        <v>104</v>
      </c>
      <c r="C15" s="63" t="s">
        <v>105</v>
      </c>
      <c r="D15" s="64" t="n">
        <f aca="false">D16</f>
        <v>-9131924</v>
      </c>
      <c r="E15" s="64" t="n">
        <f aca="false">E16</f>
        <v>-9419632.36</v>
      </c>
      <c r="F15" s="64" t="n">
        <f aca="false">F16</f>
        <v>-2335844.93</v>
      </c>
    </row>
    <row r="16" customFormat="false" ht="28.5" hidden="false" customHeight="true" outlineLevel="0" collapsed="false">
      <c r="A16" s="63" t="n">
        <v>5</v>
      </c>
      <c r="B16" s="63" t="s">
        <v>106</v>
      </c>
      <c r="C16" s="65" t="s">
        <v>107</v>
      </c>
      <c r="D16" s="64" t="n">
        <v>-9131924</v>
      </c>
      <c r="E16" s="64" t="n">
        <v>-9419632.36</v>
      </c>
      <c r="F16" s="64" t="n">
        <v>-2335844.93</v>
      </c>
    </row>
    <row r="17" customFormat="false" ht="17.45" hidden="false" customHeight="true" outlineLevel="0" collapsed="false">
      <c r="A17" s="63" t="n">
        <v>6</v>
      </c>
      <c r="B17" s="63" t="s">
        <v>108</v>
      </c>
      <c r="C17" s="63" t="s">
        <v>109</v>
      </c>
      <c r="D17" s="64" t="n">
        <f aca="false">D18</f>
        <v>9131924</v>
      </c>
      <c r="E17" s="64" t="n">
        <f aca="false">E18</f>
        <v>9457968.84</v>
      </c>
      <c r="F17" s="64" t="n">
        <f aca="false">F18</f>
        <v>2184196.57</v>
      </c>
    </row>
    <row r="18" customFormat="false" ht="15" hidden="false" customHeight="false" outlineLevel="0" collapsed="false">
      <c r="A18" s="63" t="n">
        <v>7</v>
      </c>
      <c r="B18" s="63" t="s">
        <v>110</v>
      </c>
      <c r="C18" s="63" t="s">
        <v>111</v>
      </c>
      <c r="D18" s="64" t="n">
        <f aca="false">D19</f>
        <v>9131924</v>
      </c>
      <c r="E18" s="64" t="n">
        <f aca="false">E19</f>
        <v>9457968.84</v>
      </c>
      <c r="F18" s="64" t="n">
        <f aca="false">F19</f>
        <v>2184196.57</v>
      </c>
    </row>
    <row r="19" customFormat="false" ht="15.2" hidden="false" customHeight="true" outlineLevel="0" collapsed="false">
      <c r="A19" s="63" t="n">
        <v>8</v>
      </c>
      <c r="B19" s="63" t="s">
        <v>112</v>
      </c>
      <c r="C19" s="63" t="s">
        <v>113</v>
      </c>
      <c r="D19" s="64" t="n">
        <f aca="false">D20</f>
        <v>9131924</v>
      </c>
      <c r="E19" s="64" t="n">
        <f aca="false">E20</f>
        <v>9457968.84</v>
      </c>
      <c r="F19" s="64" t="n">
        <f aca="false">F20</f>
        <v>2184196.57</v>
      </c>
    </row>
    <row r="20" customFormat="false" ht="29.45" hidden="false" customHeight="true" outlineLevel="0" collapsed="false">
      <c r="A20" s="63" t="n">
        <v>9</v>
      </c>
      <c r="B20" s="63" t="s">
        <v>114</v>
      </c>
      <c r="C20" s="65" t="s">
        <v>115</v>
      </c>
      <c r="D20" s="64" t="n">
        <v>9131924</v>
      </c>
      <c r="E20" s="64" t="n">
        <v>9457968.84</v>
      </c>
      <c r="F20" s="64" t="n">
        <v>2184196.57</v>
      </c>
    </row>
    <row r="21" customFormat="false" ht="15" hidden="false" customHeight="true" outlineLevel="0" collapsed="false">
      <c r="A21" s="63" t="s">
        <v>116</v>
      </c>
      <c r="B21" s="63"/>
      <c r="C21" s="63"/>
      <c r="D21" s="66" t="n">
        <v>0</v>
      </c>
      <c r="E21" s="66" t="n">
        <v>0</v>
      </c>
      <c r="F21" s="66" t="n">
        <v>0</v>
      </c>
    </row>
    <row r="22" customFormat="false" ht="15.75" hidden="false" customHeight="false" outlineLevel="0" collapsed="false">
      <c r="A22" s="6" t="s">
        <v>117</v>
      </c>
    </row>
    <row r="23" customFormat="false" ht="15.75" hidden="false" customHeight="false" outlineLevel="0" collapsed="false">
      <c r="A23" s="6"/>
    </row>
    <row r="24" customFormat="false" ht="15.75" hidden="false" customHeight="false" outlineLevel="0" collapsed="false">
      <c r="A24" s="6"/>
      <c r="C24" s="67"/>
      <c r="D24" s="68"/>
      <c r="E24" s="68"/>
      <c r="F24" s="68"/>
      <c r="G24" s="67"/>
    </row>
    <row r="25" customFormat="false" ht="15.75" hidden="false" customHeight="false" outlineLevel="0" collapsed="false">
      <c r="A25" s="6"/>
    </row>
  </sheetData>
  <mergeCells count="12">
    <mergeCell ref="A2:F2"/>
    <mergeCell ref="A3:F3"/>
    <mergeCell ref="A4:F4"/>
    <mergeCell ref="D5:F5"/>
    <mergeCell ref="A6:G6"/>
    <mergeCell ref="A7:D7"/>
    <mergeCell ref="C8:F8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90277777777778" right="0.2" top="0.390277777777778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0" activeCellId="0" sqref="C20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66"/>
    <col collapsed="false" customWidth="true" hidden="false" outlineLevel="0" max="3" min="3" style="0" width="32.85"/>
    <col collapsed="false" customWidth="true" hidden="false" outlineLevel="0" max="4" min="4" style="69" width="12.15"/>
    <col collapsed="false" customWidth="true" hidden="false" outlineLevel="0" max="5" min="5" style="0" width="12.15"/>
    <col collapsed="false" customWidth="true" hidden="false" outlineLevel="0" max="6" min="6" style="0" width="11.5"/>
    <col collapsed="false" customWidth="true" hidden="false" outlineLevel="0" max="7" min="7" style="70" width="6.82"/>
  </cols>
  <sheetData>
    <row r="1" customFormat="false" ht="9.2" hidden="true" customHeight="true" outlineLevel="0" collapsed="false">
      <c r="A1" s="70"/>
      <c r="B1" s="62"/>
      <c r="C1" s="62"/>
      <c r="D1" s="71"/>
      <c r="E1" s="62"/>
      <c r="F1" s="62"/>
    </row>
    <row r="2" customFormat="false" ht="15" hidden="false" customHeight="false" outlineLevel="0" collapsed="false">
      <c r="A2" s="72" t="s">
        <v>118</v>
      </c>
      <c r="B2" s="72"/>
      <c r="C2" s="72"/>
      <c r="D2" s="72"/>
      <c r="E2" s="72"/>
      <c r="F2" s="72"/>
      <c r="G2" s="72"/>
    </row>
    <row r="3" customFormat="false" ht="15" hidden="false" customHeight="false" outlineLevel="0" collapsed="false">
      <c r="A3" s="49" t="s">
        <v>119</v>
      </c>
      <c r="B3" s="49"/>
      <c r="C3" s="49"/>
      <c r="D3" s="49"/>
      <c r="E3" s="49"/>
      <c r="F3" s="49"/>
      <c r="G3" s="49"/>
    </row>
    <row r="4" customFormat="false" ht="15" hidden="false" customHeight="false" outlineLevel="0" collapsed="false">
      <c r="A4" s="49" t="s">
        <v>86</v>
      </c>
      <c r="B4" s="49"/>
      <c r="C4" s="49"/>
      <c r="D4" s="49"/>
      <c r="E4" s="49"/>
      <c r="F4" s="49"/>
      <c r="G4" s="49"/>
    </row>
    <row r="5" customFormat="false" ht="15" hidden="false" customHeight="true" outlineLevel="0" collapsed="false">
      <c r="A5" s="50"/>
      <c r="C5" s="49" t="s">
        <v>87</v>
      </c>
      <c r="D5" s="49"/>
      <c r="E5" s="49"/>
      <c r="F5" s="49"/>
      <c r="G5" s="49"/>
    </row>
    <row r="6" customFormat="false" ht="12.75" hidden="false" customHeight="false" outlineLevel="0" collapsed="false">
      <c r="A6" s="73" t="s">
        <v>120</v>
      </c>
      <c r="B6" s="73"/>
      <c r="C6" s="73"/>
      <c r="D6" s="73"/>
      <c r="E6" s="73"/>
      <c r="F6" s="73"/>
      <c r="G6" s="73"/>
    </row>
    <row r="7" customFormat="false" ht="12" hidden="false" customHeight="true" outlineLevel="0" collapsed="false">
      <c r="A7" s="70" t="s">
        <v>121</v>
      </c>
      <c r="B7" s="62"/>
      <c r="C7" s="62"/>
      <c r="D7" s="74"/>
      <c r="E7" s="62"/>
      <c r="G7" s="75" t="s">
        <v>90</v>
      </c>
    </row>
    <row r="8" customFormat="false" ht="30" hidden="false" customHeight="true" outlineLevel="0" collapsed="false">
      <c r="A8" s="76" t="s">
        <v>122</v>
      </c>
      <c r="B8" s="77" t="s">
        <v>123</v>
      </c>
      <c r="C8" s="78" t="s">
        <v>124</v>
      </c>
      <c r="D8" s="61" t="s">
        <v>95</v>
      </c>
      <c r="E8" s="61" t="s">
        <v>96</v>
      </c>
      <c r="F8" s="61" t="s">
        <v>97</v>
      </c>
      <c r="G8" s="79" t="s">
        <v>125</v>
      </c>
    </row>
    <row r="9" customFormat="false" ht="30" hidden="false" customHeight="true" outlineLevel="0" collapsed="false">
      <c r="A9" s="76"/>
      <c r="B9" s="77"/>
      <c r="C9" s="78"/>
      <c r="D9" s="61"/>
      <c r="E9" s="61"/>
      <c r="F9" s="61"/>
      <c r="G9" s="79"/>
    </row>
    <row r="10" customFormat="false" ht="12.75" hidden="false" customHeight="false" outlineLevel="0" collapsed="false">
      <c r="A10" s="76"/>
      <c r="B10" s="77" t="n">
        <v>1</v>
      </c>
      <c r="C10" s="80" t="n">
        <v>2</v>
      </c>
      <c r="D10" s="81" t="n">
        <v>3</v>
      </c>
      <c r="E10" s="81" t="n">
        <v>3</v>
      </c>
      <c r="F10" s="81" t="n">
        <v>4</v>
      </c>
      <c r="G10" s="82" t="n">
        <v>5</v>
      </c>
    </row>
    <row r="11" customFormat="false" ht="27" hidden="false" customHeight="true" outlineLevel="0" collapsed="false">
      <c r="A11" s="77" t="n">
        <v>1</v>
      </c>
      <c r="B11" s="76" t="s">
        <v>126</v>
      </c>
      <c r="C11" s="83" t="s">
        <v>127</v>
      </c>
      <c r="D11" s="84" t="n">
        <f aca="false">D12+D17+D23+D35+D38</f>
        <v>561404</v>
      </c>
      <c r="E11" s="84" t="n">
        <f aca="false">E12+E17+E23+E35+E38</f>
        <v>561404</v>
      </c>
      <c r="F11" s="84" t="n">
        <f aca="false">F12+F17+F23+F35+F38</f>
        <v>91683.93</v>
      </c>
      <c r="G11" s="85" t="n">
        <f aca="false">F11/E11*100</f>
        <v>16.3311857414625</v>
      </c>
    </row>
    <row r="12" customFormat="false" ht="18.75" hidden="false" customHeight="true" outlineLevel="0" collapsed="false">
      <c r="A12" s="77" t="n">
        <v>2</v>
      </c>
      <c r="B12" s="76" t="s">
        <v>128</v>
      </c>
      <c r="C12" s="83" t="s">
        <v>129</v>
      </c>
      <c r="D12" s="86" t="n">
        <f aca="false">D13</f>
        <v>130280</v>
      </c>
      <c r="E12" s="86" t="n">
        <f aca="false">E13</f>
        <v>130280</v>
      </c>
      <c r="F12" s="86" t="n">
        <f aca="false">F13</f>
        <v>22313.44</v>
      </c>
      <c r="G12" s="85" t="n">
        <f aca="false">F12/E12*100</f>
        <v>17.1272950568007</v>
      </c>
    </row>
    <row r="13" customFormat="false" ht="18.75" hidden="false" customHeight="true" outlineLevel="0" collapsed="false">
      <c r="A13" s="77" t="n">
        <v>3</v>
      </c>
      <c r="B13" s="76" t="s">
        <v>130</v>
      </c>
      <c r="C13" s="83" t="s">
        <v>131</v>
      </c>
      <c r="D13" s="86" t="n">
        <f aca="false">D14+D16</f>
        <v>130280</v>
      </c>
      <c r="E13" s="86" t="n">
        <f aca="false">E14+E16</f>
        <v>130280</v>
      </c>
      <c r="F13" s="86" t="n">
        <f aca="false">F14+F16</f>
        <v>22313.44</v>
      </c>
      <c r="G13" s="85" t="n">
        <f aca="false">F13/E13*100</f>
        <v>17.1272950568007</v>
      </c>
    </row>
    <row r="14" customFormat="false" ht="103.5" hidden="false" customHeight="true" outlineLevel="0" collapsed="false">
      <c r="A14" s="77" t="n">
        <v>4</v>
      </c>
      <c r="B14" s="76" t="s">
        <v>132</v>
      </c>
      <c r="C14" s="81" t="s">
        <v>133</v>
      </c>
      <c r="D14" s="86" t="n">
        <v>130213</v>
      </c>
      <c r="E14" s="86" t="n">
        <v>130213</v>
      </c>
      <c r="F14" s="86" t="n">
        <v>22313.44</v>
      </c>
      <c r="G14" s="85" t="n">
        <f aca="false">F14/E14*100</f>
        <v>17.1361077618978</v>
      </c>
    </row>
    <row r="15" customFormat="false" ht="13.5" hidden="true" customHeight="true" outlineLevel="0" collapsed="false">
      <c r="A15" s="77"/>
      <c r="B15" s="76"/>
      <c r="C15" s="81"/>
      <c r="D15" s="86"/>
      <c r="E15" s="86"/>
      <c r="F15" s="86"/>
      <c r="G15" s="85" t="e">
        <f aca="false">F15/E15*100</f>
        <v>#DIV/0!</v>
      </c>
    </row>
    <row r="16" customFormat="false" ht="66.95" hidden="false" customHeight="true" outlineLevel="0" collapsed="false">
      <c r="A16" s="77" t="n">
        <v>6</v>
      </c>
      <c r="B16" s="76" t="s">
        <v>134</v>
      </c>
      <c r="C16" s="83" t="s">
        <v>135</v>
      </c>
      <c r="D16" s="86" t="n">
        <v>67</v>
      </c>
      <c r="E16" s="86" t="n">
        <v>67</v>
      </c>
      <c r="F16" s="86" t="n">
        <v>0</v>
      </c>
      <c r="G16" s="85" t="n">
        <f aca="false">F16/E16*100</f>
        <v>0</v>
      </c>
    </row>
    <row r="17" customFormat="false" ht="51" hidden="false" customHeight="true" outlineLevel="0" collapsed="false">
      <c r="A17" s="77" t="n">
        <v>7</v>
      </c>
      <c r="B17" s="83" t="s">
        <v>136</v>
      </c>
      <c r="C17" s="87" t="s">
        <v>137</v>
      </c>
      <c r="D17" s="86" t="n">
        <f aca="false">D18</f>
        <v>214700</v>
      </c>
      <c r="E17" s="86" t="n">
        <f aca="false">E18</f>
        <v>214700</v>
      </c>
      <c r="F17" s="86" t="n">
        <f aca="false">F18</f>
        <v>57741.64</v>
      </c>
      <c r="G17" s="85" t="n">
        <f aca="false">F17/E17*100</f>
        <v>26.8941034000932</v>
      </c>
    </row>
    <row r="18" customFormat="false" ht="48" hidden="false" customHeight="true" outlineLevel="0" collapsed="false">
      <c r="A18" s="77" t="n">
        <v>8</v>
      </c>
      <c r="B18" s="83" t="s">
        <v>138</v>
      </c>
      <c r="C18" s="88" t="s">
        <v>139</v>
      </c>
      <c r="D18" s="86" t="n">
        <f aca="false">D19+D20+D21+D22</f>
        <v>214700</v>
      </c>
      <c r="E18" s="86" t="n">
        <f aca="false">E19+E20+E21+E22</f>
        <v>214700</v>
      </c>
      <c r="F18" s="86" t="n">
        <f aca="false">F19+F20+F21+F22</f>
        <v>57741.64</v>
      </c>
      <c r="G18" s="85" t="n">
        <f aca="false">F18/E18*100</f>
        <v>26.8941034000932</v>
      </c>
    </row>
    <row r="19" customFormat="false" ht="93.95" hidden="false" customHeight="true" outlineLevel="0" collapsed="false">
      <c r="A19" s="77" t="n">
        <v>9</v>
      </c>
      <c r="B19" s="83" t="s">
        <v>140</v>
      </c>
      <c r="C19" s="89" t="s">
        <v>141</v>
      </c>
      <c r="D19" s="86" t="n">
        <v>101700</v>
      </c>
      <c r="E19" s="86" t="n">
        <v>101700</v>
      </c>
      <c r="F19" s="86" t="n">
        <v>29683.84</v>
      </c>
      <c r="G19" s="85" t="n">
        <f aca="false">F19/E19*100</f>
        <v>29.1876499508358</v>
      </c>
    </row>
    <row r="20" customFormat="false" ht="102.95" hidden="false" customHeight="true" outlineLevel="0" collapsed="false">
      <c r="A20" s="77" t="n">
        <v>10</v>
      </c>
      <c r="B20" s="83" t="s">
        <v>142</v>
      </c>
      <c r="C20" s="89" t="s">
        <v>143</v>
      </c>
      <c r="D20" s="86" t="n">
        <v>600</v>
      </c>
      <c r="E20" s="86" t="n">
        <v>600</v>
      </c>
      <c r="F20" s="86" t="n">
        <v>121.84</v>
      </c>
      <c r="G20" s="85" t="n">
        <f aca="false">F20/E20*100</f>
        <v>20.3066666666667</v>
      </c>
    </row>
    <row r="21" customFormat="false" ht="90" hidden="false" customHeight="true" outlineLevel="0" collapsed="false">
      <c r="A21" s="77" t="n">
        <v>11</v>
      </c>
      <c r="B21" s="83" t="s">
        <v>144</v>
      </c>
      <c r="C21" s="89" t="s">
        <v>145</v>
      </c>
      <c r="D21" s="86" t="n">
        <v>125800</v>
      </c>
      <c r="E21" s="86" t="n">
        <v>125800</v>
      </c>
      <c r="F21" s="86" t="n">
        <v>31739.81</v>
      </c>
      <c r="G21" s="85" t="n">
        <f aca="false">F21/E21*100</f>
        <v>25.230373608903</v>
      </c>
    </row>
    <row r="22" customFormat="false" ht="90.75" hidden="false" customHeight="true" outlineLevel="0" collapsed="false">
      <c r="A22" s="77" t="n">
        <v>12</v>
      </c>
      <c r="B22" s="83" t="s">
        <v>146</v>
      </c>
      <c r="C22" s="89" t="s">
        <v>147</v>
      </c>
      <c r="D22" s="86" t="n">
        <v>-13400</v>
      </c>
      <c r="E22" s="86" t="n">
        <v>-13400</v>
      </c>
      <c r="F22" s="86" t="n">
        <v>-3803.85</v>
      </c>
      <c r="G22" s="85" t="n">
        <f aca="false">F22/E22*100</f>
        <v>28.3869402985075</v>
      </c>
    </row>
    <row r="23" customFormat="false" ht="17.45" hidden="false" customHeight="true" outlineLevel="0" collapsed="false">
      <c r="A23" s="77" t="n">
        <v>13</v>
      </c>
      <c r="B23" s="76" t="s">
        <v>148</v>
      </c>
      <c r="C23" s="90" t="s">
        <v>149</v>
      </c>
      <c r="D23" s="86" t="n">
        <f aca="false">D24+D27</f>
        <v>213105</v>
      </c>
      <c r="E23" s="86" t="n">
        <f aca="false">E24+E27</f>
        <v>213105</v>
      </c>
      <c r="F23" s="86" t="n">
        <f aca="false">F24+F27</f>
        <v>11128.85</v>
      </c>
      <c r="G23" s="85" t="n">
        <f aca="false">F23/E23*100</f>
        <v>5.22223786396377</v>
      </c>
    </row>
    <row r="24" customFormat="false" ht="17.45" hidden="false" customHeight="true" outlineLevel="0" collapsed="false">
      <c r="A24" s="77" t="n">
        <v>14</v>
      </c>
      <c r="B24" s="91" t="s">
        <v>150</v>
      </c>
      <c r="C24" s="92" t="s">
        <v>151</v>
      </c>
      <c r="D24" s="86" t="n">
        <f aca="false">D25</f>
        <v>73987</v>
      </c>
      <c r="E24" s="86" t="n">
        <f aca="false">E25</f>
        <v>73987</v>
      </c>
      <c r="F24" s="86" t="n">
        <f aca="false">F25</f>
        <v>4385.67</v>
      </c>
      <c r="G24" s="85" t="n">
        <f aca="false">F24/E24*100</f>
        <v>5.92762242015489</v>
      </c>
    </row>
    <row r="25" customFormat="false" ht="17.45" hidden="false" customHeight="true" outlineLevel="0" collapsed="false">
      <c r="A25" s="77" t="n">
        <v>15</v>
      </c>
      <c r="B25" s="91" t="s">
        <v>152</v>
      </c>
      <c r="C25" s="92" t="s">
        <v>153</v>
      </c>
      <c r="D25" s="86" t="n">
        <v>73987</v>
      </c>
      <c r="E25" s="86" t="n">
        <v>73987</v>
      </c>
      <c r="F25" s="86" t="n">
        <v>4385.67</v>
      </c>
      <c r="G25" s="93" t="n">
        <f aca="false">F25/E25*100</f>
        <v>5.92762242015489</v>
      </c>
    </row>
    <row r="26" customFormat="false" ht="57" hidden="false" customHeight="true" outlineLevel="0" collapsed="false">
      <c r="A26" s="77"/>
      <c r="B26" s="91"/>
      <c r="C26" s="92"/>
      <c r="D26" s="86"/>
      <c r="E26" s="86"/>
      <c r="F26" s="86"/>
      <c r="G26" s="93"/>
    </row>
    <row r="27" customFormat="false" ht="25.5" hidden="false" customHeight="true" outlineLevel="0" collapsed="false">
      <c r="A27" s="77" t="n">
        <v>17</v>
      </c>
      <c r="B27" s="76" t="s">
        <v>154</v>
      </c>
      <c r="C27" s="94" t="s">
        <v>155</v>
      </c>
      <c r="D27" s="86" t="n">
        <f aca="false">D28+D31</f>
        <v>139118</v>
      </c>
      <c r="E27" s="86" t="n">
        <f aca="false">E28+E31</f>
        <v>139118</v>
      </c>
      <c r="F27" s="86" t="n">
        <f aca="false">F28+F31</f>
        <v>6743.18</v>
      </c>
      <c r="G27" s="85" t="n">
        <f aca="false">F27/E27*100</f>
        <v>4.84709383401142</v>
      </c>
    </row>
    <row r="28" customFormat="false" ht="15.75" hidden="false" customHeight="true" outlineLevel="0" collapsed="false">
      <c r="A28" s="77" t="n">
        <v>18</v>
      </c>
      <c r="B28" s="76" t="s">
        <v>156</v>
      </c>
      <c r="C28" s="83" t="s">
        <v>157</v>
      </c>
      <c r="D28" s="86" t="n">
        <f aca="false">D29</f>
        <v>41000</v>
      </c>
      <c r="E28" s="86" t="n">
        <f aca="false">E29</f>
        <v>41000</v>
      </c>
      <c r="F28" s="86" t="n">
        <f aca="false">F29</f>
        <v>0</v>
      </c>
      <c r="G28" s="85" t="n">
        <f aca="false">F28/E28*100</f>
        <v>0</v>
      </c>
    </row>
    <row r="29" customFormat="false" ht="58.5" hidden="false" customHeight="true" outlineLevel="0" collapsed="false">
      <c r="A29" s="77" t="n">
        <v>19</v>
      </c>
      <c r="B29" s="91" t="s">
        <v>158</v>
      </c>
      <c r="C29" s="83" t="s">
        <v>159</v>
      </c>
      <c r="D29" s="86" t="n">
        <v>41000</v>
      </c>
      <c r="E29" s="86" t="n">
        <v>41000</v>
      </c>
      <c r="F29" s="86" t="n">
        <v>0</v>
      </c>
      <c r="G29" s="85" t="n">
        <f aca="false">F29/E29*100</f>
        <v>0</v>
      </c>
    </row>
    <row r="30" customFormat="false" ht="6" hidden="true" customHeight="true" outlineLevel="0" collapsed="false">
      <c r="A30" s="77"/>
      <c r="B30" s="91"/>
      <c r="C30" s="83"/>
      <c r="D30" s="86"/>
      <c r="E30" s="86"/>
      <c r="F30" s="86"/>
      <c r="G30" s="85" t="e">
        <f aca="false">F30/E30*100</f>
        <v>#DIV/0!</v>
      </c>
    </row>
    <row r="31" customFormat="false" ht="15.75" hidden="false" customHeight="true" outlineLevel="0" collapsed="false">
      <c r="A31" s="77" t="n">
        <v>21</v>
      </c>
      <c r="B31" s="91" t="s">
        <v>160</v>
      </c>
      <c r="C31" s="83" t="s">
        <v>161</v>
      </c>
      <c r="D31" s="86" t="n">
        <f aca="false">D33</f>
        <v>98118</v>
      </c>
      <c r="E31" s="86" t="n">
        <f aca="false">E33</f>
        <v>98118</v>
      </c>
      <c r="F31" s="86" t="n">
        <f aca="false">F33</f>
        <v>6743.18</v>
      </c>
      <c r="G31" s="85" t="n">
        <f aca="false">F31/E31*100</f>
        <v>6.87252084225117</v>
      </c>
    </row>
    <row r="32" customFormat="false" ht="13.5" hidden="true" customHeight="true" outlineLevel="0" collapsed="false">
      <c r="A32" s="77"/>
      <c r="B32" s="91"/>
      <c r="C32" s="83"/>
      <c r="D32" s="86"/>
      <c r="E32" s="86"/>
      <c r="F32" s="86"/>
      <c r="G32" s="85" t="e">
        <f aca="false">F32/E32*100</f>
        <v>#DIV/0!</v>
      </c>
    </row>
    <row r="33" customFormat="false" ht="60.75" hidden="false" customHeight="true" outlineLevel="0" collapsed="false">
      <c r="A33" s="77" t="n">
        <v>22</v>
      </c>
      <c r="B33" s="91" t="s">
        <v>162</v>
      </c>
      <c r="C33" s="83" t="s">
        <v>163</v>
      </c>
      <c r="D33" s="86" t="n">
        <v>98118</v>
      </c>
      <c r="E33" s="86" t="n">
        <v>98118</v>
      </c>
      <c r="F33" s="86" t="n">
        <v>6743.18</v>
      </c>
      <c r="G33" s="85" t="n">
        <f aca="false">F33/E33*100</f>
        <v>6.87252084225117</v>
      </c>
    </row>
    <row r="34" customFormat="false" ht="2.25" hidden="true" customHeight="true" outlineLevel="0" collapsed="false">
      <c r="A34" s="77"/>
      <c r="B34" s="91"/>
      <c r="C34" s="83"/>
      <c r="D34" s="86"/>
      <c r="E34" s="86"/>
      <c r="F34" s="86"/>
      <c r="G34" s="85" t="e">
        <f aca="false">F34/E34*100</f>
        <v>#DIV/0!</v>
      </c>
    </row>
    <row r="35" customFormat="false" ht="15.75" hidden="false" customHeight="true" outlineLevel="0" collapsed="false">
      <c r="A35" s="77" t="n">
        <v>23</v>
      </c>
      <c r="B35" s="76" t="s">
        <v>164</v>
      </c>
      <c r="C35" s="83" t="s">
        <v>165</v>
      </c>
      <c r="D35" s="86" t="n">
        <f aca="false">D36</f>
        <v>3000</v>
      </c>
      <c r="E35" s="86" t="n">
        <f aca="false">E36</f>
        <v>3000</v>
      </c>
      <c r="F35" s="86" t="n">
        <f aca="false">F36</f>
        <v>500</v>
      </c>
      <c r="G35" s="85" t="n">
        <f aca="false">F35/E35*100</f>
        <v>16.6666666666667</v>
      </c>
    </row>
    <row r="36" customFormat="false" ht="89.25" hidden="false" customHeight="true" outlineLevel="0" collapsed="false">
      <c r="A36" s="77" t="n">
        <v>24</v>
      </c>
      <c r="B36" s="76" t="s">
        <v>166</v>
      </c>
      <c r="C36" s="92" t="s">
        <v>167</v>
      </c>
      <c r="D36" s="86" t="n">
        <f aca="false">D37</f>
        <v>3000</v>
      </c>
      <c r="E36" s="86" t="n">
        <f aca="false">E37</f>
        <v>3000</v>
      </c>
      <c r="F36" s="86" t="n">
        <f aca="false">F37</f>
        <v>500</v>
      </c>
      <c r="G36" s="85" t="n">
        <f aca="false">F36/E36*100</f>
        <v>16.6666666666667</v>
      </c>
    </row>
    <row r="37" customFormat="false" ht="89.25" hidden="false" customHeight="true" outlineLevel="0" collapsed="false">
      <c r="A37" s="77" t="n">
        <v>25</v>
      </c>
      <c r="B37" s="76" t="s">
        <v>168</v>
      </c>
      <c r="C37" s="92" t="s">
        <v>167</v>
      </c>
      <c r="D37" s="86" t="n">
        <v>3000</v>
      </c>
      <c r="E37" s="86" t="n">
        <v>3000</v>
      </c>
      <c r="F37" s="86" t="n">
        <v>500</v>
      </c>
      <c r="G37" s="85" t="n">
        <f aca="false">F37/E37*100</f>
        <v>16.6666666666667</v>
      </c>
    </row>
    <row r="38" customFormat="false" ht="60.95" hidden="false" customHeight="true" outlineLevel="0" collapsed="false">
      <c r="A38" s="77" t="n">
        <v>26</v>
      </c>
      <c r="B38" s="95" t="s">
        <v>169</v>
      </c>
      <c r="C38" s="96" t="s">
        <v>170</v>
      </c>
      <c r="D38" s="86" t="n">
        <f aca="false">D39</f>
        <v>319</v>
      </c>
      <c r="E38" s="86" t="n">
        <f aca="false">E39</f>
        <v>319</v>
      </c>
      <c r="F38" s="86" t="n">
        <f aca="false">F39</f>
        <v>0</v>
      </c>
      <c r="G38" s="85" t="n">
        <f aca="false">F38/E38*100</f>
        <v>0</v>
      </c>
    </row>
    <row r="39" customFormat="false" ht="117" hidden="false" customHeight="true" outlineLevel="0" collapsed="false">
      <c r="A39" s="77" t="n">
        <v>27</v>
      </c>
      <c r="B39" s="95" t="s">
        <v>171</v>
      </c>
      <c r="C39" s="97" t="s">
        <v>172</v>
      </c>
      <c r="D39" s="86" t="n">
        <f aca="false">D40</f>
        <v>319</v>
      </c>
      <c r="E39" s="86" t="n">
        <f aca="false">E40</f>
        <v>319</v>
      </c>
      <c r="F39" s="86" t="n">
        <f aca="false">F40</f>
        <v>0</v>
      </c>
      <c r="G39" s="85" t="n">
        <f aca="false">F39/E39*100</f>
        <v>0</v>
      </c>
    </row>
    <row r="40" customFormat="false" ht="101.1" hidden="false" customHeight="true" outlineLevel="0" collapsed="false">
      <c r="A40" s="77" t="n">
        <v>28</v>
      </c>
      <c r="B40" s="95" t="s">
        <v>173</v>
      </c>
      <c r="C40" s="97" t="s">
        <v>174</v>
      </c>
      <c r="D40" s="86" t="n">
        <f aca="false">D41</f>
        <v>319</v>
      </c>
      <c r="E40" s="86" t="n">
        <f aca="false">E41</f>
        <v>319</v>
      </c>
      <c r="F40" s="86" t="n">
        <f aca="false">F41</f>
        <v>0</v>
      </c>
      <c r="G40" s="85" t="n">
        <f aca="false">F40/E40*100</f>
        <v>0</v>
      </c>
    </row>
    <row r="41" customFormat="false" ht="89.1" hidden="false" customHeight="true" outlineLevel="0" collapsed="false">
      <c r="A41" s="77" t="n">
        <v>29</v>
      </c>
      <c r="B41" s="95" t="s">
        <v>175</v>
      </c>
      <c r="C41" s="92" t="s">
        <v>176</v>
      </c>
      <c r="D41" s="86" t="n">
        <v>319</v>
      </c>
      <c r="E41" s="86" t="n">
        <v>319</v>
      </c>
      <c r="F41" s="86" t="n">
        <v>0</v>
      </c>
      <c r="G41" s="85" t="n">
        <f aca="false">F41/E41*100</f>
        <v>0</v>
      </c>
    </row>
    <row r="42" customFormat="false" ht="25.5" hidden="false" customHeight="false" outlineLevel="0" collapsed="false">
      <c r="A42" s="77" t="n">
        <v>30</v>
      </c>
      <c r="B42" s="76" t="s">
        <v>177</v>
      </c>
      <c r="C42" s="83" t="s">
        <v>178</v>
      </c>
      <c r="D42" s="86" t="n">
        <f aca="false">D43</f>
        <v>8570520</v>
      </c>
      <c r="E42" s="86" t="n">
        <f aca="false">E43</f>
        <v>8818228.36</v>
      </c>
      <c r="F42" s="86" t="n">
        <f aca="false">F43</f>
        <v>2244161</v>
      </c>
      <c r="G42" s="85" t="n">
        <f aca="false">F42/E42*100</f>
        <v>25.449114134758</v>
      </c>
    </row>
    <row r="43" customFormat="false" ht="62" hidden="false" customHeight="true" outlineLevel="0" collapsed="false">
      <c r="A43" s="77" t="n">
        <v>31</v>
      </c>
      <c r="B43" s="76" t="s">
        <v>179</v>
      </c>
      <c r="C43" s="83" t="s">
        <v>180</v>
      </c>
      <c r="D43" s="86" t="n">
        <f aca="false">+D45+D56+D50</f>
        <v>8570520</v>
      </c>
      <c r="E43" s="86" t="n">
        <f aca="false">+E45+E56+E50</f>
        <v>8818228.36</v>
      </c>
      <c r="F43" s="86" t="n">
        <f aca="false">+F45+F56+F50</f>
        <v>2244161</v>
      </c>
      <c r="G43" s="85" t="n">
        <f aca="false">F43/E43*100</f>
        <v>25.449114134758</v>
      </c>
    </row>
    <row r="44" customFormat="false" ht="2" hidden="false" customHeight="true" outlineLevel="0" collapsed="false">
      <c r="A44" s="77"/>
      <c r="B44" s="76"/>
      <c r="C44" s="83"/>
      <c r="D44" s="86"/>
      <c r="E44" s="86"/>
      <c r="F44" s="86"/>
      <c r="G44" s="85"/>
    </row>
    <row r="45" customFormat="false" ht="31.5" hidden="false" customHeight="true" outlineLevel="0" collapsed="false">
      <c r="A45" s="77" t="n">
        <v>32</v>
      </c>
      <c r="B45" s="76" t="s">
        <v>181</v>
      </c>
      <c r="C45" s="98" t="s">
        <v>182</v>
      </c>
      <c r="D45" s="86" t="n">
        <f aca="false">D46+D48</f>
        <v>1540424</v>
      </c>
      <c r="E45" s="86" t="n">
        <f aca="false">E46+E48</f>
        <v>1540424</v>
      </c>
      <c r="F45" s="86" t="n">
        <f aca="false">F46+F48</f>
        <v>517238</v>
      </c>
      <c r="G45" s="85" t="n">
        <f aca="false">F45/E45*100</f>
        <v>33.5776383645022</v>
      </c>
    </row>
    <row r="46" customFormat="false" ht="39" hidden="false" customHeight="true" outlineLevel="0" collapsed="false">
      <c r="A46" s="77" t="n">
        <v>33</v>
      </c>
      <c r="B46" s="76" t="s">
        <v>183</v>
      </c>
      <c r="C46" s="98" t="s">
        <v>184</v>
      </c>
      <c r="D46" s="86" t="n">
        <f aca="false">D47</f>
        <v>1364262</v>
      </c>
      <c r="E46" s="86" t="n">
        <f aca="false">E47</f>
        <v>1364262</v>
      </c>
      <c r="F46" s="86" t="n">
        <f aca="false">F47</f>
        <v>341076</v>
      </c>
      <c r="G46" s="85" t="n">
        <f aca="false">F46/E46*100</f>
        <v>25.000769646886</v>
      </c>
    </row>
    <row r="47" customFormat="false" ht="54.95" hidden="false" customHeight="true" outlineLevel="0" collapsed="false">
      <c r="A47" s="77" t="n">
        <v>34</v>
      </c>
      <c r="B47" s="76" t="s">
        <v>185</v>
      </c>
      <c r="C47" s="76" t="s">
        <v>186</v>
      </c>
      <c r="D47" s="99" t="n">
        <v>1364262</v>
      </c>
      <c r="E47" s="99" t="n">
        <v>1364262</v>
      </c>
      <c r="F47" s="99" t="n">
        <v>341076</v>
      </c>
      <c r="G47" s="85" t="n">
        <f aca="false">F47/E47*100</f>
        <v>25.000769646886</v>
      </c>
    </row>
    <row r="48" customFormat="false" ht="64" hidden="false" customHeight="true" outlineLevel="0" collapsed="false">
      <c r="A48" s="77" t="n">
        <v>35</v>
      </c>
      <c r="B48" s="76" t="s">
        <v>187</v>
      </c>
      <c r="C48" s="76" t="s">
        <v>188</v>
      </c>
      <c r="D48" s="99" t="n">
        <f aca="false">D49</f>
        <v>176162</v>
      </c>
      <c r="E48" s="99" t="n">
        <f aca="false">E49</f>
        <v>176162</v>
      </c>
      <c r="F48" s="99" t="n">
        <f aca="false">F49</f>
        <v>176162</v>
      </c>
      <c r="G48" s="85" t="n">
        <f aca="false">F48/E48*100</f>
        <v>100</v>
      </c>
    </row>
    <row r="49" customFormat="false" ht="63" hidden="false" customHeight="true" outlineLevel="0" collapsed="false">
      <c r="A49" s="77" t="n">
        <v>36</v>
      </c>
      <c r="B49" s="76" t="s">
        <v>189</v>
      </c>
      <c r="C49" s="76" t="s">
        <v>190</v>
      </c>
      <c r="D49" s="99" t="n">
        <v>176162</v>
      </c>
      <c r="E49" s="99" t="n">
        <v>176162</v>
      </c>
      <c r="F49" s="99" t="n">
        <v>176162</v>
      </c>
      <c r="G49" s="85" t="n">
        <f aca="false">F49/E49*100</f>
        <v>100</v>
      </c>
      <c r="K49" s="100"/>
      <c r="L49" s="100"/>
      <c r="M49" s="100"/>
      <c r="N49" s="100"/>
      <c r="O49" s="100"/>
    </row>
    <row r="50" customFormat="false" ht="41.1" hidden="false" customHeight="true" outlineLevel="0" collapsed="false">
      <c r="A50" s="77" t="n">
        <v>37</v>
      </c>
      <c r="B50" s="76" t="s">
        <v>191</v>
      </c>
      <c r="C50" s="101" t="s">
        <v>192</v>
      </c>
      <c r="D50" s="102" t="n">
        <f aca="false">D54+D53</f>
        <v>93039</v>
      </c>
      <c r="E50" s="102" t="n">
        <f aca="false">E54+E53</f>
        <v>112537</v>
      </c>
      <c r="F50" s="102" t="n">
        <f aca="false">F54+F53</f>
        <v>24036</v>
      </c>
      <c r="G50" s="85" t="n">
        <f aca="false">F50/E50*100</f>
        <v>21.358308822876</v>
      </c>
      <c r="K50" s="100"/>
      <c r="L50" s="100"/>
      <c r="M50" s="100"/>
      <c r="N50" s="100"/>
      <c r="O50" s="100"/>
    </row>
    <row r="51" customFormat="false" ht="41.1" hidden="false" customHeight="true" outlineLevel="0" collapsed="false">
      <c r="A51" s="77" t="n">
        <v>38</v>
      </c>
      <c r="B51" s="76" t="s">
        <v>193</v>
      </c>
      <c r="C51" s="101" t="s">
        <v>194</v>
      </c>
      <c r="D51" s="102" t="n">
        <f aca="false">D52</f>
        <v>4314</v>
      </c>
      <c r="E51" s="102" t="n">
        <f aca="false">E52</f>
        <v>4314</v>
      </c>
      <c r="F51" s="102" t="n">
        <f aca="false">F52</f>
        <v>0</v>
      </c>
      <c r="G51" s="85" t="n">
        <f aca="false">F51/E51*100</f>
        <v>0</v>
      </c>
      <c r="K51" s="100"/>
      <c r="L51" s="100"/>
      <c r="M51" s="100"/>
      <c r="N51" s="100"/>
      <c r="O51" s="100"/>
    </row>
    <row r="52" customFormat="false" ht="41.1" hidden="false" customHeight="true" outlineLevel="0" collapsed="false">
      <c r="A52" s="77" t="n">
        <v>39</v>
      </c>
      <c r="B52" s="76" t="s">
        <v>195</v>
      </c>
      <c r="C52" s="101" t="s">
        <v>196</v>
      </c>
      <c r="D52" s="102" t="n">
        <f aca="false">D53</f>
        <v>4314</v>
      </c>
      <c r="E52" s="102" t="n">
        <f aca="false">E53</f>
        <v>4314</v>
      </c>
      <c r="F52" s="102" t="n">
        <f aca="false">F53</f>
        <v>0</v>
      </c>
      <c r="G52" s="85" t="n">
        <f aca="false">F52/E52*100</f>
        <v>0</v>
      </c>
      <c r="K52" s="100"/>
      <c r="L52" s="100"/>
      <c r="M52" s="100"/>
      <c r="N52" s="100"/>
      <c r="O52" s="100"/>
    </row>
    <row r="53" customFormat="false" ht="41.1" hidden="false" customHeight="true" outlineLevel="0" collapsed="false">
      <c r="A53" s="77" t="n">
        <v>40</v>
      </c>
      <c r="B53" s="76" t="s">
        <v>197</v>
      </c>
      <c r="C53" s="101" t="s">
        <v>198</v>
      </c>
      <c r="D53" s="102" t="n">
        <v>4314</v>
      </c>
      <c r="E53" s="102" t="n">
        <v>4314</v>
      </c>
      <c r="F53" s="102" t="n">
        <v>0</v>
      </c>
      <c r="G53" s="85" t="n">
        <f aca="false">F53/E53*100</f>
        <v>0</v>
      </c>
      <c r="K53" s="100"/>
      <c r="L53" s="100"/>
      <c r="M53" s="100"/>
      <c r="N53" s="100"/>
      <c r="O53" s="100"/>
    </row>
    <row r="54" customFormat="false" ht="54.95" hidden="false" customHeight="true" outlineLevel="0" collapsed="false">
      <c r="A54" s="77" t="n">
        <v>41</v>
      </c>
      <c r="B54" s="76" t="s">
        <v>199</v>
      </c>
      <c r="C54" s="101" t="s">
        <v>200</v>
      </c>
      <c r="D54" s="102" t="n">
        <f aca="false">D55</f>
        <v>88725</v>
      </c>
      <c r="E54" s="102" t="n">
        <f aca="false">E55</f>
        <v>108223</v>
      </c>
      <c r="F54" s="102" t="n">
        <f aca="false">F55</f>
        <v>24036</v>
      </c>
      <c r="G54" s="85" t="n">
        <f aca="false">F54/E54*100</f>
        <v>22.2096966448906</v>
      </c>
      <c r="K54" s="100"/>
      <c r="L54" s="100"/>
      <c r="M54" s="100"/>
      <c r="N54" s="100"/>
      <c r="O54" s="100"/>
    </row>
    <row r="55" customFormat="false" ht="65.1" hidden="false" customHeight="true" outlineLevel="0" collapsed="false">
      <c r="A55" s="77" t="n">
        <v>42</v>
      </c>
      <c r="B55" s="76" t="s">
        <v>201</v>
      </c>
      <c r="C55" s="101" t="s">
        <v>202</v>
      </c>
      <c r="D55" s="102" t="n">
        <v>88725</v>
      </c>
      <c r="E55" s="102" t="n">
        <v>108223</v>
      </c>
      <c r="F55" s="102" t="n">
        <v>24036</v>
      </c>
      <c r="G55" s="85" t="n">
        <f aca="false">F55/E55*100</f>
        <v>22.2096966448906</v>
      </c>
      <c r="K55" s="100"/>
      <c r="L55" s="100"/>
      <c r="M55" s="100"/>
      <c r="N55" s="100"/>
      <c r="O55" s="100"/>
    </row>
    <row r="56" customFormat="false" ht="17.25" hidden="false" customHeight="true" outlineLevel="0" collapsed="false">
      <c r="A56" s="77" t="n">
        <v>43</v>
      </c>
      <c r="B56" s="76" t="s">
        <v>203</v>
      </c>
      <c r="C56" s="83" t="s">
        <v>204</v>
      </c>
      <c r="D56" s="86" t="n">
        <f aca="false">D57</f>
        <v>6937057</v>
      </c>
      <c r="E56" s="86" t="n">
        <f aca="false">E57</f>
        <v>7165267.36</v>
      </c>
      <c r="F56" s="86" t="n">
        <f aca="false">F57</f>
        <v>1702887</v>
      </c>
      <c r="G56" s="85" t="n">
        <f aca="false">F56/E56*100</f>
        <v>23.7658542862803</v>
      </c>
      <c r="O56" s="103"/>
    </row>
    <row r="57" customFormat="false" ht="29.1" hidden="false" customHeight="true" outlineLevel="0" collapsed="false">
      <c r="A57" s="77" t="n">
        <v>44</v>
      </c>
      <c r="B57" s="76" t="s">
        <v>205</v>
      </c>
      <c r="C57" s="83" t="s">
        <v>206</v>
      </c>
      <c r="D57" s="86" t="n">
        <f aca="false">D58</f>
        <v>6937057</v>
      </c>
      <c r="E57" s="86" t="n">
        <f aca="false">E58</f>
        <v>7165267.36</v>
      </c>
      <c r="F57" s="86" t="n">
        <f aca="false">F58</f>
        <v>1702887</v>
      </c>
      <c r="G57" s="85" t="n">
        <f aca="false">F57/E57*100</f>
        <v>23.7658542862803</v>
      </c>
    </row>
    <row r="58" customFormat="false" ht="48" hidden="false" customHeight="true" outlineLevel="0" collapsed="false">
      <c r="A58" s="77" t="n">
        <v>45</v>
      </c>
      <c r="B58" s="76" t="s">
        <v>207</v>
      </c>
      <c r="C58" s="83" t="s">
        <v>208</v>
      </c>
      <c r="D58" s="86" t="n">
        <f aca="false">D59+D61+D62</f>
        <v>6937057</v>
      </c>
      <c r="E58" s="86" t="n">
        <f aca="false">E59+E61+E62+E60</f>
        <v>7165267.36</v>
      </c>
      <c r="F58" s="86" t="n">
        <f aca="false">F59+F61+F62+F60</f>
        <v>1702887</v>
      </c>
      <c r="G58" s="85" t="n">
        <f aca="false">F58/E58*100</f>
        <v>23.7658542862803</v>
      </c>
    </row>
    <row r="59" customFormat="false" ht="66" hidden="false" customHeight="true" outlineLevel="0" collapsed="false">
      <c r="A59" s="77" t="n">
        <v>46</v>
      </c>
      <c r="B59" s="76" t="s">
        <v>209</v>
      </c>
      <c r="C59" s="89" t="s">
        <v>210</v>
      </c>
      <c r="D59" s="102" t="n">
        <v>6937057</v>
      </c>
      <c r="E59" s="102" t="n">
        <v>6937057</v>
      </c>
      <c r="F59" s="102" t="n">
        <v>1679838</v>
      </c>
      <c r="G59" s="85" t="n">
        <f aca="false">F59/E59*100</f>
        <v>24.2154273779212</v>
      </c>
    </row>
    <row r="60" customFormat="false" ht="66" hidden="false" customHeight="true" outlineLevel="0" collapsed="false">
      <c r="A60" s="77" t="n">
        <v>47</v>
      </c>
      <c r="B60" s="104" t="s">
        <v>211</v>
      </c>
      <c r="C60" s="83" t="s">
        <v>212</v>
      </c>
      <c r="D60" s="102" t="n">
        <v>0</v>
      </c>
      <c r="E60" s="102" t="n">
        <v>72200</v>
      </c>
      <c r="F60" s="102" t="n">
        <v>23049</v>
      </c>
      <c r="G60" s="85" t="n">
        <f aca="false">F60/E60*100</f>
        <v>31.9238227146814</v>
      </c>
    </row>
    <row r="61" customFormat="false" ht="66" hidden="false" customHeight="true" outlineLevel="0" collapsed="false">
      <c r="A61" s="77" t="n">
        <v>48</v>
      </c>
      <c r="B61" s="104" t="s">
        <v>213</v>
      </c>
      <c r="C61" s="83" t="s">
        <v>214</v>
      </c>
      <c r="D61" s="84" t="n">
        <v>0</v>
      </c>
      <c r="E61" s="84" t="n">
        <v>137789</v>
      </c>
      <c r="F61" s="84" t="n">
        <v>0</v>
      </c>
      <c r="G61" s="85" t="n">
        <f aca="false">F61/E61*100</f>
        <v>0</v>
      </c>
    </row>
    <row r="62" customFormat="false" ht="66" hidden="false" customHeight="true" outlineLevel="0" collapsed="false">
      <c r="A62" s="77" t="n">
        <v>49</v>
      </c>
      <c r="B62" s="104" t="s">
        <v>215</v>
      </c>
      <c r="C62" s="83" t="s">
        <v>216</v>
      </c>
      <c r="D62" s="84" t="n">
        <v>0</v>
      </c>
      <c r="E62" s="84" t="n">
        <v>18221.36</v>
      </c>
      <c r="F62" s="84" t="n">
        <v>0</v>
      </c>
      <c r="G62" s="85" t="n">
        <f aca="false">F62/E62*100</f>
        <v>0</v>
      </c>
    </row>
    <row r="63" customFormat="false" ht="14" hidden="false" customHeight="true" outlineLevel="0" collapsed="false">
      <c r="A63" s="76" t="s">
        <v>217</v>
      </c>
      <c r="B63" s="76"/>
      <c r="C63" s="76"/>
      <c r="D63" s="84" t="n">
        <f aca="false">D11+D42</f>
        <v>9131924</v>
      </c>
      <c r="E63" s="84" t="n">
        <f aca="false">E11+E42</f>
        <v>9379632.36</v>
      </c>
      <c r="F63" s="84" t="n">
        <f aca="false">F11+F42</f>
        <v>2335844.93</v>
      </c>
      <c r="G63" s="85" t="n">
        <f aca="false">F63/E63*100</f>
        <v>24.9033740379991</v>
      </c>
    </row>
    <row r="64" customFormat="false" ht="15.75" hidden="false" customHeight="false" outlineLevel="0" collapsed="false">
      <c r="A64" s="105"/>
      <c r="C64" s="67"/>
      <c r="D64" s="67"/>
    </row>
    <row r="65" customFormat="false" ht="12.75" hidden="false" customHeight="false" outlineLevel="0" collapsed="false">
      <c r="A65" s="106"/>
      <c r="B65" s="107"/>
      <c r="C65" s="108"/>
      <c r="D65" s="109"/>
    </row>
    <row r="66" customFormat="false" ht="12.75" hidden="false" customHeight="false" outlineLevel="0" collapsed="false">
      <c r="A66" s="106"/>
      <c r="B66" s="107"/>
      <c r="C66" s="108"/>
      <c r="D66" s="109"/>
    </row>
    <row r="67" customFormat="false" ht="12.75" hidden="false" customHeight="false" outlineLevel="0" collapsed="false">
      <c r="A67" s="110"/>
      <c r="B67" s="107"/>
      <c r="C67" s="108"/>
      <c r="D67" s="111"/>
    </row>
    <row r="68" customFormat="false" ht="12.75" hidden="false" customHeight="false" outlineLevel="0" collapsed="false">
      <c r="A68" s="112"/>
      <c r="B68" s="107"/>
      <c r="C68" s="108"/>
      <c r="D68" s="111"/>
    </row>
    <row r="69" customFormat="false" ht="12.75" hidden="false" customHeight="false" outlineLevel="0" collapsed="false">
      <c r="A69" s="112"/>
      <c r="B69" s="107"/>
      <c r="C69" s="108"/>
      <c r="D69" s="109"/>
    </row>
    <row r="70" customFormat="false" ht="12.75" hidden="false" customHeight="false" outlineLevel="0" collapsed="false">
      <c r="A70" s="110"/>
      <c r="B70" s="107"/>
      <c r="C70" s="108"/>
      <c r="D70" s="108"/>
    </row>
    <row r="71" customFormat="false" ht="12.75" hidden="false" customHeight="false" outlineLevel="0" collapsed="false">
      <c r="A71" s="112"/>
      <c r="B71" s="107"/>
      <c r="C71" s="108"/>
      <c r="D71" s="108"/>
    </row>
    <row r="72" customFormat="false" ht="12.75" hidden="false" customHeight="false" outlineLevel="0" collapsed="false">
      <c r="A72" s="112"/>
      <c r="B72" s="107"/>
      <c r="C72" s="108"/>
      <c r="D72" s="108"/>
    </row>
    <row r="73" customFormat="false" ht="12.75" hidden="false" customHeight="false" outlineLevel="0" collapsed="false">
      <c r="A73" s="67"/>
      <c r="B73" s="67"/>
      <c r="C73" s="67"/>
      <c r="D73" s="67"/>
    </row>
    <row r="74" customFormat="false" ht="12.75" hidden="false" customHeight="false" outlineLevel="0" collapsed="false">
      <c r="C74" s="67"/>
      <c r="D74" s="67"/>
    </row>
    <row r="75" customFormat="false" ht="12.75" hidden="false" customHeight="false" outlineLevel="0" collapsed="false">
      <c r="C75" s="67"/>
      <c r="D75" s="67"/>
    </row>
    <row r="76" customFormat="false" ht="12.75" hidden="false" customHeight="false" outlineLevel="0" collapsed="false">
      <c r="C76" s="67"/>
      <c r="D76" s="67"/>
    </row>
    <row r="77" customFormat="false" ht="12.75" hidden="false" customHeight="false" outlineLevel="0" collapsed="false">
      <c r="C77" s="67"/>
      <c r="D77" s="67"/>
    </row>
    <row r="78" customFormat="false" ht="12.75" hidden="false" customHeight="false" outlineLevel="0" collapsed="false">
      <c r="C78" s="67"/>
      <c r="D78" s="67"/>
    </row>
    <row r="79" customFormat="false" ht="12.75" hidden="false" customHeight="false" outlineLevel="0" collapsed="false">
      <c r="C79" s="67"/>
      <c r="D79" s="67"/>
    </row>
    <row r="80" customFormat="false" ht="12.75" hidden="false" customHeight="false" outlineLevel="0" collapsed="false">
      <c r="C80" s="67"/>
      <c r="D80" s="67"/>
    </row>
    <row r="81" customFormat="false" ht="12.75" hidden="false" customHeight="false" outlineLevel="0" collapsed="false">
      <c r="C81" s="67"/>
      <c r="D81" s="67"/>
    </row>
    <row r="82" customFormat="false" ht="12.75" hidden="false" customHeight="false" outlineLevel="0" collapsed="false">
      <c r="C82" s="67"/>
      <c r="D82" s="67"/>
    </row>
    <row r="83" customFormat="false" ht="12.75" hidden="false" customHeight="false" outlineLevel="0" collapsed="false">
      <c r="C83" s="67"/>
      <c r="D83" s="67"/>
    </row>
    <row r="84" customFormat="false" ht="12.75" hidden="false" customHeight="false" outlineLevel="0" collapsed="false">
      <c r="C84" s="67"/>
      <c r="D84" s="67"/>
    </row>
    <row r="85" customFormat="false" ht="12.75" hidden="false" customHeight="false" outlineLevel="0" collapsed="false">
      <c r="C85" s="67"/>
      <c r="D85" s="67"/>
    </row>
    <row r="86" customFormat="false" ht="12.75" hidden="false" customHeight="false" outlineLevel="0" collapsed="false">
      <c r="C86" s="67"/>
      <c r="D86" s="67"/>
    </row>
    <row r="87" customFormat="false" ht="12.75" hidden="false" customHeight="false" outlineLevel="0" collapsed="false">
      <c r="C87" s="67"/>
      <c r="D87" s="67"/>
    </row>
    <row r="88" customFormat="false" ht="12.75" hidden="false" customHeight="false" outlineLevel="0" collapsed="false">
      <c r="C88" s="67"/>
      <c r="D88" s="67"/>
    </row>
    <row r="89" customFormat="false" ht="12.75" hidden="false" customHeight="false" outlineLevel="0" collapsed="false">
      <c r="C89" s="67"/>
      <c r="D89" s="67"/>
    </row>
    <row r="90" customFormat="false" ht="12.75" hidden="false" customHeight="false" outlineLevel="0" collapsed="false">
      <c r="C90" s="67"/>
      <c r="D90" s="67"/>
    </row>
    <row r="91" customFormat="false" ht="12.75" hidden="false" customHeight="false" outlineLevel="0" collapsed="false">
      <c r="C91" s="67"/>
      <c r="D91" s="67"/>
    </row>
    <row r="92" customFormat="false" ht="12.75" hidden="false" customHeight="false" outlineLevel="0" collapsed="false">
      <c r="C92" s="67"/>
      <c r="D92" s="67"/>
    </row>
    <row r="93" customFormat="false" ht="12.75" hidden="false" customHeight="false" outlineLevel="0" collapsed="false">
      <c r="C93" s="67"/>
      <c r="D93" s="67"/>
    </row>
    <row r="94" customFormat="false" ht="12.75" hidden="false" customHeight="false" outlineLevel="0" collapsed="false">
      <c r="C94" s="67"/>
      <c r="D94" s="67"/>
    </row>
    <row r="95" customFormat="false" ht="12.75" hidden="false" customHeight="false" outlineLevel="0" collapsed="false">
      <c r="C95" s="67"/>
      <c r="D95" s="67"/>
    </row>
    <row r="96" customFormat="false" ht="12.75" hidden="false" customHeight="false" outlineLevel="0" collapsed="false">
      <c r="C96" s="67"/>
      <c r="D96" s="67"/>
    </row>
    <row r="97" customFormat="false" ht="12.75" hidden="false" customHeight="false" outlineLevel="0" collapsed="false">
      <c r="C97" s="67"/>
      <c r="D97" s="67"/>
    </row>
    <row r="98" customFormat="false" ht="12.75" hidden="false" customHeight="false" outlineLevel="0" collapsed="false">
      <c r="C98" s="67"/>
      <c r="D98" s="67"/>
    </row>
    <row r="99" customFormat="false" ht="12.75" hidden="false" customHeight="false" outlineLevel="0" collapsed="false">
      <c r="C99" s="67"/>
      <c r="D99" s="67"/>
    </row>
    <row r="100" customFormat="false" ht="12.75" hidden="false" customHeight="false" outlineLevel="0" collapsed="false">
      <c r="C100" s="67"/>
      <c r="D100" s="67"/>
    </row>
    <row r="101" customFormat="false" ht="12.75" hidden="false" customHeight="false" outlineLevel="0" collapsed="false">
      <c r="C101" s="67"/>
      <c r="D101" s="67"/>
    </row>
    <row r="102" customFormat="false" ht="12.75" hidden="false" customHeight="false" outlineLevel="0" collapsed="false">
      <c r="C102" s="67"/>
      <c r="D102" s="67"/>
    </row>
    <row r="103" customFormat="false" ht="12.75" hidden="false" customHeight="false" outlineLevel="0" collapsed="false">
      <c r="C103" s="67"/>
      <c r="D103" s="67"/>
    </row>
    <row r="104" customFormat="false" ht="12.75" hidden="false" customHeight="false" outlineLevel="0" collapsed="false">
      <c r="C104" s="67"/>
      <c r="D104" s="67"/>
    </row>
    <row r="105" customFormat="false" ht="12.75" hidden="false" customHeight="false" outlineLevel="0" collapsed="false">
      <c r="C105" s="67"/>
      <c r="D105" s="67"/>
    </row>
    <row r="106" customFormat="false" ht="12.75" hidden="false" customHeight="false" outlineLevel="0" collapsed="false">
      <c r="C106" s="67"/>
      <c r="D106" s="67"/>
    </row>
    <row r="107" customFormat="false" ht="12.75" hidden="false" customHeight="false" outlineLevel="0" collapsed="false">
      <c r="C107" s="67"/>
      <c r="D107" s="67"/>
    </row>
    <row r="108" customFormat="false" ht="12.75" hidden="false" customHeight="false" outlineLevel="0" collapsed="false">
      <c r="C108" s="67"/>
      <c r="D108" s="67"/>
    </row>
    <row r="109" customFormat="false" ht="12.75" hidden="false" customHeight="false" outlineLevel="0" collapsed="false">
      <c r="C109" s="67"/>
      <c r="D109" s="67"/>
    </row>
    <row r="110" customFormat="false" ht="12.75" hidden="false" customHeight="false" outlineLevel="0" collapsed="false">
      <c r="C110" s="67"/>
      <c r="D110" s="67"/>
    </row>
    <row r="111" customFormat="false" ht="12.75" hidden="false" customHeight="false" outlineLevel="0" collapsed="false">
      <c r="C111" s="67"/>
      <c r="D111" s="67"/>
    </row>
    <row r="112" customFormat="false" ht="12.75" hidden="false" customHeight="false" outlineLevel="0" collapsed="false">
      <c r="C112" s="67"/>
      <c r="D112" s="67"/>
    </row>
    <row r="113" customFormat="false" ht="12.75" hidden="false" customHeight="false" outlineLevel="0" collapsed="false">
      <c r="C113" s="67"/>
      <c r="D113" s="67"/>
    </row>
    <row r="114" customFormat="false" ht="12.75" hidden="false" customHeight="false" outlineLevel="0" collapsed="false">
      <c r="C114" s="67"/>
      <c r="D114" s="67"/>
    </row>
    <row r="115" customFormat="false" ht="12.75" hidden="false" customHeight="false" outlineLevel="0" collapsed="false">
      <c r="C115" s="67"/>
      <c r="D115" s="67"/>
    </row>
    <row r="116" customFormat="false" ht="12.75" hidden="false" customHeight="false" outlineLevel="0" collapsed="false">
      <c r="C116" s="67"/>
      <c r="D116" s="67"/>
    </row>
    <row r="117" customFormat="false" ht="12.75" hidden="false" customHeight="false" outlineLevel="0" collapsed="false">
      <c r="C117" s="67"/>
      <c r="D117" s="67"/>
    </row>
    <row r="118" customFormat="false" ht="12.75" hidden="false" customHeight="false" outlineLevel="0" collapsed="false">
      <c r="C118" s="67"/>
      <c r="D118" s="67"/>
    </row>
    <row r="119" customFormat="false" ht="12.75" hidden="false" customHeight="false" outlineLevel="0" collapsed="false">
      <c r="C119" s="67"/>
      <c r="D119" s="67"/>
    </row>
    <row r="120" customFormat="false" ht="12.75" hidden="false" customHeight="false" outlineLevel="0" collapsed="false">
      <c r="C120" s="67"/>
      <c r="D120" s="67"/>
    </row>
    <row r="121" customFormat="false" ht="12.75" hidden="false" customHeight="false" outlineLevel="0" collapsed="false">
      <c r="C121" s="67"/>
      <c r="D121" s="67"/>
    </row>
    <row r="122" customFormat="false" ht="12.75" hidden="false" customHeight="false" outlineLevel="0" collapsed="false">
      <c r="C122" s="67"/>
      <c r="D122" s="67"/>
    </row>
    <row r="123" customFormat="false" ht="12.75" hidden="false" customHeight="false" outlineLevel="0" collapsed="false">
      <c r="C123" s="67"/>
      <c r="D123" s="67"/>
    </row>
    <row r="124" customFormat="false" ht="12.75" hidden="false" customHeight="false" outlineLevel="0" collapsed="false">
      <c r="C124" s="67"/>
      <c r="D124" s="67"/>
    </row>
    <row r="125" customFormat="false" ht="12.75" hidden="false" customHeight="false" outlineLevel="0" collapsed="false">
      <c r="C125" s="67"/>
      <c r="D125" s="67"/>
    </row>
    <row r="126" customFormat="false" ht="12.75" hidden="false" customHeight="false" outlineLevel="0" collapsed="false">
      <c r="C126" s="67"/>
      <c r="D126" s="67"/>
    </row>
    <row r="127" customFormat="false" ht="12.75" hidden="false" customHeight="false" outlineLevel="0" collapsed="false">
      <c r="C127" s="67"/>
      <c r="D127" s="67"/>
    </row>
    <row r="128" customFormat="false" ht="12.75" hidden="false" customHeight="false" outlineLevel="0" collapsed="false">
      <c r="C128" s="67"/>
      <c r="D128" s="67"/>
    </row>
    <row r="129" customFormat="false" ht="12.75" hidden="false" customHeight="false" outlineLevel="0" collapsed="false">
      <c r="C129" s="67"/>
      <c r="D129" s="67"/>
    </row>
    <row r="130" customFormat="false" ht="12.75" hidden="false" customHeight="false" outlineLevel="0" collapsed="false">
      <c r="C130" s="67"/>
      <c r="D130" s="67"/>
    </row>
    <row r="131" customFormat="false" ht="12.75" hidden="false" customHeight="false" outlineLevel="0" collapsed="false">
      <c r="C131" s="67"/>
      <c r="D131" s="67"/>
    </row>
    <row r="132" customFormat="false" ht="12.75" hidden="false" customHeight="false" outlineLevel="0" collapsed="false">
      <c r="C132" s="67"/>
      <c r="D132" s="67"/>
    </row>
    <row r="133" customFormat="false" ht="12.75" hidden="false" customHeight="false" outlineLevel="0" collapsed="false">
      <c r="C133" s="67"/>
      <c r="D133" s="67"/>
    </row>
    <row r="134" customFormat="false" ht="12.75" hidden="false" customHeight="false" outlineLevel="0" collapsed="false">
      <c r="C134" s="67"/>
      <c r="D134" s="67"/>
    </row>
    <row r="135" customFormat="false" ht="12.75" hidden="false" customHeight="false" outlineLevel="0" collapsed="false">
      <c r="C135" s="67"/>
      <c r="D135" s="67"/>
    </row>
    <row r="136" customFormat="false" ht="12.75" hidden="false" customHeight="false" outlineLevel="0" collapsed="false">
      <c r="C136" s="67"/>
      <c r="D136" s="67"/>
    </row>
    <row r="137" customFormat="false" ht="12.75" hidden="false" customHeight="false" outlineLevel="0" collapsed="false">
      <c r="C137" s="67"/>
      <c r="D137" s="67"/>
    </row>
    <row r="138" customFormat="false" ht="12.75" hidden="false" customHeight="false" outlineLevel="0" collapsed="false">
      <c r="C138" s="67"/>
      <c r="D138" s="67"/>
    </row>
    <row r="139" customFormat="false" ht="12.75" hidden="false" customHeight="false" outlineLevel="0" collapsed="false">
      <c r="C139" s="67"/>
      <c r="D139" s="67"/>
    </row>
    <row r="140" customFormat="false" ht="12.75" hidden="false" customHeight="false" outlineLevel="0" collapsed="false">
      <c r="C140" s="67"/>
      <c r="D140" s="67"/>
    </row>
    <row r="141" customFormat="false" ht="12.75" hidden="false" customHeight="false" outlineLevel="0" collapsed="false">
      <c r="C141" s="67"/>
      <c r="D141" s="67"/>
    </row>
    <row r="142" customFormat="false" ht="12.75" hidden="false" customHeight="false" outlineLevel="0" collapsed="false">
      <c r="C142" s="67"/>
      <c r="D142" s="67"/>
    </row>
    <row r="143" customFormat="false" ht="12.75" hidden="false" customHeight="false" outlineLevel="0" collapsed="false">
      <c r="C143" s="67"/>
      <c r="D143" s="67"/>
    </row>
    <row r="144" customFormat="false" ht="12.75" hidden="false" customHeight="false" outlineLevel="0" collapsed="false">
      <c r="C144" s="67"/>
      <c r="D144" s="67"/>
    </row>
    <row r="145" customFormat="false" ht="12.75" hidden="false" customHeight="false" outlineLevel="0" collapsed="false">
      <c r="C145" s="67"/>
      <c r="D145" s="67"/>
    </row>
    <row r="146" customFormat="false" ht="12.75" hidden="false" customHeight="false" outlineLevel="0" collapsed="false">
      <c r="C146" s="67"/>
      <c r="D146" s="67"/>
    </row>
    <row r="147" customFormat="false" ht="12.75" hidden="false" customHeight="false" outlineLevel="0" collapsed="false">
      <c r="C147" s="67"/>
      <c r="D147" s="67"/>
    </row>
    <row r="148" customFormat="false" ht="12.75" hidden="false" customHeight="false" outlineLevel="0" collapsed="false">
      <c r="C148" s="67"/>
      <c r="D148" s="67"/>
    </row>
    <row r="149" customFormat="false" ht="12.75" hidden="false" customHeight="false" outlineLevel="0" collapsed="false">
      <c r="C149" s="67"/>
      <c r="D149" s="67"/>
    </row>
    <row r="150" customFormat="false" ht="12.75" hidden="false" customHeight="false" outlineLevel="0" collapsed="false">
      <c r="C150" s="67"/>
      <c r="D150" s="67"/>
    </row>
    <row r="151" customFormat="false" ht="12.75" hidden="false" customHeight="false" outlineLevel="0" collapsed="false">
      <c r="C151" s="67"/>
      <c r="D151" s="67"/>
    </row>
    <row r="152" customFormat="false" ht="12.75" hidden="false" customHeight="false" outlineLevel="0" collapsed="false">
      <c r="C152" s="67"/>
      <c r="D152" s="67"/>
    </row>
    <row r="153" customFormat="false" ht="12.75" hidden="false" customHeight="false" outlineLevel="0" collapsed="false">
      <c r="C153" s="67"/>
      <c r="D153" s="67"/>
    </row>
    <row r="154" customFormat="false" ht="12.75" hidden="false" customHeight="false" outlineLevel="0" collapsed="false">
      <c r="C154" s="67"/>
      <c r="D154" s="67"/>
    </row>
    <row r="155" customFormat="false" ht="12.75" hidden="false" customHeight="false" outlineLevel="0" collapsed="false">
      <c r="C155" s="67"/>
      <c r="D155" s="67"/>
    </row>
    <row r="156" customFormat="false" ht="12.75" hidden="false" customHeight="false" outlineLevel="0" collapsed="false">
      <c r="C156" s="67"/>
      <c r="D156" s="67"/>
    </row>
    <row r="157" customFormat="false" ht="12.75" hidden="false" customHeight="false" outlineLevel="0" collapsed="false">
      <c r="C157" s="67"/>
      <c r="D157" s="67"/>
    </row>
    <row r="158" customFormat="false" ht="12.75" hidden="false" customHeight="false" outlineLevel="0" collapsed="false">
      <c r="C158" s="67"/>
      <c r="D158" s="67"/>
    </row>
    <row r="159" customFormat="false" ht="12.75" hidden="false" customHeight="false" outlineLevel="0" collapsed="false">
      <c r="C159" s="67"/>
      <c r="D159" s="67"/>
    </row>
    <row r="160" customFormat="false" ht="12.75" hidden="false" customHeight="false" outlineLevel="0" collapsed="false">
      <c r="C160" s="67"/>
      <c r="D160" s="67"/>
    </row>
    <row r="161" customFormat="false" ht="12.75" hidden="false" customHeight="false" outlineLevel="0" collapsed="false">
      <c r="C161" s="67"/>
      <c r="D161" s="67"/>
    </row>
    <row r="162" customFormat="false" ht="12.75" hidden="false" customHeight="false" outlineLevel="0" collapsed="false">
      <c r="C162" s="67"/>
      <c r="D162" s="67"/>
    </row>
    <row r="163" customFormat="false" ht="12.75" hidden="false" customHeight="false" outlineLevel="0" collapsed="false">
      <c r="C163" s="67"/>
      <c r="D163" s="67"/>
    </row>
    <row r="164" customFormat="false" ht="12.75" hidden="false" customHeight="false" outlineLevel="0" collapsed="false">
      <c r="C164" s="67"/>
      <c r="D164" s="67"/>
    </row>
    <row r="165" customFormat="false" ht="12.75" hidden="false" customHeight="false" outlineLevel="0" collapsed="false">
      <c r="C165" s="67"/>
      <c r="D165" s="67"/>
    </row>
    <row r="166" customFormat="false" ht="12.75" hidden="false" customHeight="false" outlineLevel="0" collapsed="false">
      <c r="C166" s="67"/>
      <c r="D166" s="67"/>
    </row>
    <row r="167" customFormat="false" ht="12.75" hidden="false" customHeight="false" outlineLevel="0" collapsed="false">
      <c r="C167" s="67"/>
      <c r="D167" s="67"/>
    </row>
    <row r="168" customFormat="false" ht="12.75" hidden="false" customHeight="false" outlineLevel="0" collapsed="false">
      <c r="C168" s="67"/>
      <c r="D168" s="67"/>
    </row>
    <row r="169" customFormat="false" ht="12.75" hidden="false" customHeight="false" outlineLevel="0" collapsed="false">
      <c r="C169" s="67"/>
      <c r="D169" s="67"/>
    </row>
    <row r="170" customFormat="false" ht="12.75" hidden="false" customHeight="false" outlineLevel="0" collapsed="false">
      <c r="C170" s="67"/>
      <c r="D170" s="67"/>
    </row>
    <row r="171" customFormat="false" ht="12.75" hidden="false" customHeight="false" outlineLevel="0" collapsed="false">
      <c r="C171" s="67"/>
      <c r="D171" s="67"/>
    </row>
    <row r="172" customFormat="false" ht="12.75" hidden="false" customHeight="false" outlineLevel="0" collapsed="false">
      <c r="C172" s="67"/>
      <c r="D172" s="67"/>
    </row>
  </sheetData>
  <mergeCells count="45">
    <mergeCell ref="A2:G2"/>
    <mergeCell ref="A3:G3"/>
    <mergeCell ref="A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B14:B15"/>
    <mergeCell ref="C14:C15"/>
    <mergeCell ref="D14:D15"/>
    <mergeCell ref="E14:E15"/>
    <mergeCell ref="F14:F15"/>
    <mergeCell ref="A25:A26"/>
    <mergeCell ref="B25:B26"/>
    <mergeCell ref="C25:C26"/>
    <mergeCell ref="D25:D26"/>
    <mergeCell ref="E25:E26"/>
    <mergeCell ref="F25:F26"/>
    <mergeCell ref="G25:G26"/>
    <mergeCell ref="B29:B30"/>
    <mergeCell ref="C29:C30"/>
    <mergeCell ref="D29:D30"/>
    <mergeCell ref="E29:E30"/>
    <mergeCell ref="F29:F30"/>
    <mergeCell ref="B31:B32"/>
    <mergeCell ref="C31:C32"/>
    <mergeCell ref="D31:D32"/>
    <mergeCell ref="E31:E32"/>
    <mergeCell ref="F31:F32"/>
    <mergeCell ref="B33:B34"/>
    <mergeCell ref="C33:C34"/>
    <mergeCell ref="D33:D34"/>
    <mergeCell ref="E33:E34"/>
    <mergeCell ref="F33:F34"/>
    <mergeCell ref="B43:B44"/>
    <mergeCell ref="C43:C44"/>
    <mergeCell ref="D43:D44"/>
    <mergeCell ref="E43:E44"/>
    <mergeCell ref="F43:F44"/>
    <mergeCell ref="A63:C63"/>
  </mergeCells>
  <printOptions headings="false" gridLines="false" gridLinesSet="true" horizontalCentered="false" verticalCentered="false"/>
  <pageMargins left="0.790277777777778" right="0.2" top="0.2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113" width="4.41"/>
    <col collapsed="false" customWidth="true" hidden="false" outlineLevel="0" max="2" min="2" style="70" width="26.32"/>
    <col collapsed="false" customWidth="true" hidden="false" outlineLevel="0" max="3" min="3" style="70" width="4.41"/>
    <col collapsed="false" customWidth="true" hidden="false" outlineLevel="0" max="4" min="4" style="70" width="6.13"/>
    <col collapsed="false" customWidth="true" hidden="false" outlineLevel="0" max="5" min="5" style="114" width="10.85"/>
    <col collapsed="false" customWidth="true" hidden="false" outlineLevel="0" max="6" min="6" style="70" width="4.85"/>
    <col collapsed="false" customWidth="true" hidden="false" outlineLevel="0" max="7" min="7" style="70" width="11.5"/>
    <col collapsed="false" customWidth="true" hidden="false" outlineLevel="0" max="8" min="8" style="70" width="12.14"/>
    <col collapsed="false" customWidth="true" hidden="false" outlineLevel="0" max="9" min="9" style="70" width="11.66"/>
    <col collapsed="false" customWidth="true" hidden="false" outlineLevel="0" max="10" min="10" style="70" width="6.82"/>
  </cols>
  <sheetData>
    <row r="1" customFormat="false" ht="14" hidden="false" customHeight="true" outlineLevel="0" collapsed="false">
      <c r="A1" s="115"/>
      <c r="B1" s="116" t="s">
        <v>218</v>
      </c>
      <c r="C1" s="116"/>
      <c r="D1" s="116"/>
      <c r="E1" s="116"/>
      <c r="F1" s="116"/>
      <c r="G1" s="116"/>
      <c r="H1" s="116"/>
      <c r="I1" s="116"/>
      <c r="J1" s="116"/>
    </row>
    <row r="2" customFormat="false" ht="14" hidden="false" customHeight="true" outlineLevel="0" collapsed="false">
      <c r="A2" s="117" t="s">
        <v>219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4" hidden="false" customHeight="true" outlineLevel="0" collapsed="false">
      <c r="A3" s="117" t="s">
        <v>86</v>
      </c>
      <c r="B3" s="117"/>
      <c r="C3" s="117"/>
      <c r="D3" s="117"/>
      <c r="E3" s="117"/>
      <c r="F3" s="117"/>
      <c r="G3" s="117"/>
      <c r="H3" s="117"/>
      <c r="I3" s="117"/>
      <c r="J3" s="117"/>
    </row>
    <row r="4" customFormat="false" ht="14" hidden="false" customHeight="true" outlineLevel="0" collapsed="false">
      <c r="A4" s="117" t="s">
        <v>87</v>
      </c>
      <c r="B4" s="117"/>
      <c r="C4" s="117"/>
      <c r="D4" s="117"/>
      <c r="E4" s="117"/>
      <c r="F4" s="117"/>
      <c r="G4" s="117"/>
      <c r="H4" s="117"/>
      <c r="I4" s="117"/>
      <c r="J4" s="117"/>
    </row>
    <row r="5" customFormat="false" ht="28.5" hidden="false" customHeight="true" outlineLevel="0" collapsed="false">
      <c r="A5" s="118" t="s">
        <v>220</v>
      </c>
      <c r="B5" s="118"/>
      <c r="C5" s="118"/>
      <c r="D5" s="118"/>
      <c r="E5" s="118"/>
      <c r="F5" s="118"/>
      <c r="G5" s="118"/>
      <c r="H5" s="118"/>
      <c r="I5" s="118"/>
    </row>
    <row r="6" customFormat="false" ht="1.5" hidden="true" customHeight="true" outlineLevel="0" collapsed="false">
      <c r="A6" s="118"/>
      <c r="B6" s="118"/>
      <c r="C6" s="118"/>
      <c r="D6" s="118"/>
      <c r="E6" s="118"/>
      <c r="F6" s="118"/>
      <c r="G6" s="118"/>
    </row>
    <row r="7" customFormat="false" ht="15.75" hidden="false" customHeight="true" outlineLevel="0" collapsed="false">
      <c r="A7" s="119" t="s">
        <v>90</v>
      </c>
      <c r="B7" s="119"/>
      <c r="C7" s="119"/>
      <c r="D7" s="119"/>
      <c r="E7" s="119"/>
      <c r="F7" s="119"/>
      <c r="G7" s="119"/>
      <c r="H7" s="119"/>
      <c r="I7" s="119"/>
    </row>
    <row r="8" customFormat="false" ht="12.75" hidden="false" customHeight="true" outlineLevel="0" collapsed="false">
      <c r="A8" s="120" t="s">
        <v>122</v>
      </c>
      <c r="B8" s="77" t="s">
        <v>221</v>
      </c>
      <c r="C8" s="76" t="s">
        <v>222</v>
      </c>
      <c r="D8" s="121" t="s">
        <v>223</v>
      </c>
      <c r="E8" s="81" t="s">
        <v>224</v>
      </c>
      <c r="F8" s="76" t="s">
        <v>225</v>
      </c>
      <c r="G8" s="101" t="s">
        <v>95</v>
      </c>
      <c r="H8" s="101" t="s">
        <v>96</v>
      </c>
      <c r="I8" s="101" t="s">
        <v>97</v>
      </c>
      <c r="J8" s="122" t="s">
        <v>125</v>
      </c>
    </row>
    <row r="9" customFormat="false" ht="13.15" hidden="false" customHeight="true" outlineLevel="0" collapsed="false">
      <c r="A9" s="120"/>
      <c r="B9" s="77"/>
      <c r="C9" s="76"/>
      <c r="D9" s="121"/>
      <c r="E9" s="81"/>
      <c r="F9" s="76"/>
      <c r="G9" s="101"/>
      <c r="H9" s="101"/>
      <c r="I9" s="101"/>
      <c r="J9" s="122"/>
    </row>
    <row r="10" customFormat="false" ht="33.2" hidden="false" customHeight="true" outlineLevel="0" collapsed="false">
      <c r="A10" s="120"/>
      <c r="B10" s="77"/>
      <c r="C10" s="76"/>
      <c r="D10" s="121"/>
      <c r="E10" s="81"/>
      <c r="F10" s="76"/>
      <c r="G10" s="101"/>
      <c r="H10" s="101"/>
      <c r="I10" s="101"/>
      <c r="J10" s="122"/>
    </row>
    <row r="11" customFormat="false" ht="12.75" hidden="false" customHeight="false" outlineLevel="0" collapsed="false">
      <c r="A11" s="123"/>
      <c r="B11" s="77" t="n">
        <v>1</v>
      </c>
      <c r="C11" s="77" t="n">
        <v>2</v>
      </c>
      <c r="D11" s="77" t="n">
        <v>3</v>
      </c>
      <c r="E11" s="81" t="n">
        <v>4</v>
      </c>
      <c r="F11" s="77" t="n">
        <v>5</v>
      </c>
      <c r="G11" s="81" t="n">
        <v>6</v>
      </c>
      <c r="H11" s="101" t="n">
        <v>7</v>
      </c>
      <c r="I11" s="101" t="n">
        <v>8</v>
      </c>
      <c r="J11" s="124" t="n">
        <v>9</v>
      </c>
    </row>
    <row r="12" customFormat="false" ht="26.1" hidden="false" customHeight="true" outlineLevel="0" collapsed="false">
      <c r="A12" s="123" t="n">
        <v>1</v>
      </c>
      <c r="B12" s="125" t="s">
        <v>226</v>
      </c>
      <c r="C12" s="77" t="n">
        <v>819</v>
      </c>
      <c r="D12" s="77"/>
      <c r="E12" s="81"/>
      <c r="F12" s="77"/>
      <c r="G12" s="126" t="n">
        <f aca="false">G13+G80+G93+G109+G137+G70+G123+G61++G139</f>
        <v>9131924</v>
      </c>
      <c r="H12" s="126" t="n">
        <f aca="false">H13+H80+H93+H109+H137+H70+H123+H61++H139+H116</f>
        <v>9457968.84</v>
      </c>
      <c r="I12" s="126" t="n">
        <f aca="false">I13+I80+I93+I109+I137+I70+I123+I61++I139</f>
        <v>2184196.49</v>
      </c>
      <c r="J12" s="126" t="n">
        <f aca="false">I12/H12*100</f>
        <v>23.0937162825332</v>
      </c>
    </row>
    <row r="13" customFormat="false" ht="21" hidden="false" customHeight="true" outlineLevel="0" collapsed="false">
      <c r="A13" s="123" t="n">
        <v>2</v>
      </c>
      <c r="B13" s="91" t="s">
        <v>227</v>
      </c>
      <c r="C13" s="77" t="n">
        <v>819</v>
      </c>
      <c r="D13" s="127" t="s">
        <v>228</v>
      </c>
      <c r="E13" s="81"/>
      <c r="F13" s="77"/>
      <c r="G13" s="128" t="n">
        <f aca="false">G14+G20+G35+G41</f>
        <v>5377064</v>
      </c>
      <c r="H13" s="128" t="n">
        <f aca="false">H14+H20+H35+H41</f>
        <v>5477182.33</v>
      </c>
      <c r="I13" s="128" t="n">
        <f aca="false">I14+I20+I35+I41</f>
        <v>1163496.02</v>
      </c>
      <c r="J13" s="129" t="n">
        <f aca="false">I13/H13*100</f>
        <v>21.2426015768586</v>
      </c>
    </row>
    <row r="14" customFormat="false" ht="54" hidden="false" customHeight="true" outlineLevel="0" collapsed="false">
      <c r="A14" s="123" t="n">
        <v>3</v>
      </c>
      <c r="B14" s="91" t="s">
        <v>229</v>
      </c>
      <c r="C14" s="77" t="n">
        <v>819</v>
      </c>
      <c r="D14" s="127" t="s">
        <v>230</v>
      </c>
      <c r="E14" s="81"/>
      <c r="F14" s="77"/>
      <c r="G14" s="128" t="n">
        <f aca="false">G15</f>
        <v>1021028</v>
      </c>
      <c r="H14" s="128" t="n">
        <f aca="false">H15</f>
        <v>1021028</v>
      </c>
      <c r="I14" s="128" t="n">
        <f aca="false">I15</f>
        <v>232685.66</v>
      </c>
      <c r="J14" s="129" t="n">
        <f aca="false">I14/H14*100</f>
        <v>22.7893515163149</v>
      </c>
    </row>
    <row r="15" customFormat="false" ht="30.6" hidden="false" customHeight="true" outlineLevel="0" collapsed="false">
      <c r="A15" s="123" t="n">
        <v>4</v>
      </c>
      <c r="B15" s="91" t="s">
        <v>231</v>
      </c>
      <c r="C15" s="77" t="n">
        <v>819</v>
      </c>
      <c r="D15" s="127" t="s">
        <v>230</v>
      </c>
      <c r="E15" s="130" t="n">
        <v>9100000000</v>
      </c>
      <c r="F15" s="77"/>
      <c r="G15" s="126" t="n">
        <f aca="false">G16</f>
        <v>1021028</v>
      </c>
      <c r="H15" s="128" t="n">
        <f aca="false">H16</f>
        <v>1021028</v>
      </c>
      <c r="I15" s="128" t="n">
        <f aca="false">I16</f>
        <v>232685.66</v>
      </c>
      <c r="J15" s="129" t="n">
        <f aca="false">I15/H15*100</f>
        <v>22.7893515163149</v>
      </c>
    </row>
    <row r="16" customFormat="false" ht="16.9" hidden="false" customHeight="true" outlineLevel="0" collapsed="false">
      <c r="A16" s="123" t="n">
        <v>5</v>
      </c>
      <c r="B16" s="76" t="s">
        <v>232</v>
      </c>
      <c r="C16" s="77" t="n">
        <v>819</v>
      </c>
      <c r="D16" s="127" t="s">
        <v>230</v>
      </c>
      <c r="E16" s="130" t="n">
        <v>9110000000</v>
      </c>
      <c r="F16" s="77"/>
      <c r="G16" s="126" t="n">
        <f aca="false">G19</f>
        <v>1021028</v>
      </c>
      <c r="H16" s="128" t="n">
        <f aca="false">H19</f>
        <v>1021028</v>
      </c>
      <c r="I16" s="128" t="n">
        <f aca="false">I19</f>
        <v>232685.66</v>
      </c>
      <c r="J16" s="129" t="n">
        <f aca="false">I16/H16*100</f>
        <v>22.7893515163149</v>
      </c>
    </row>
    <row r="17" customFormat="false" ht="89.25" hidden="false" customHeight="true" outlineLevel="0" collapsed="false">
      <c r="A17" s="123" t="n">
        <v>6</v>
      </c>
      <c r="B17" s="91" t="s">
        <v>233</v>
      </c>
      <c r="C17" s="77" t="n">
        <v>819</v>
      </c>
      <c r="D17" s="127" t="s">
        <v>230</v>
      </c>
      <c r="E17" s="131" t="n">
        <v>9110080210</v>
      </c>
      <c r="F17" s="77"/>
      <c r="G17" s="126" t="n">
        <f aca="false">G18</f>
        <v>1021028</v>
      </c>
      <c r="H17" s="128" t="n">
        <f aca="false">H18</f>
        <v>1021028</v>
      </c>
      <c r="I17" s="128" t="n">
        <f aca="false">I18</f>
        <v>232685.66</v>
      </c>
      <c r="J17" s="129" t="n">
        <f aca="false">I17/H17*100</f>
        <v>22.7893515163149</v>
      </c>
    </row>
    <row r="18" customFormat="false" ht="91.5" hidden="false" customHeight="true" outlineLevel="0" collapsed="false">
      <c r="A18" s="123" t="n">
        <v>7</v>
      </c>
      <c r="B18" s="91" t="s">
        <v>234</v>
      </c>
      <c r="C18" s="77" t="n">
        <v>819</v>
      </c>
      <c r="D18" s="127" t="s">
        <v>230</v>
      </c>
      <c r="E18" s="131" t="n">
        <v>9110080210</v>
      </c>
      <c r="F18" s="77" t="n">
        <v>100</v>
      </c>
      <c r="G18" s="126" t="n">
        <f aca="false">G19</f>
        <v>1021028</v>
      </c>
      <c r="H18" s="128" t="n">
        <f aca="false">H19</f>
        <v>1021028</v>
      </c>
      <c r="I18" s="128" t="n">
        <f aca="false">I19</f>
        <v>232685.66</v>
      </c>
      <c r="J18" s="129" t="n">
        <f aca="false">I18/H18*100</f>
        <v>22.7893515163149</v>
      </c>
    </row>
    <row r="19" customFormat="false" ht="30" hidden="false" customHeight="true" outlineLevel="0" collapsed="false">
      <c r="A19" s="123" t="n">
        <v>8</v>
      </c>
      <c r="B19" s="120" t="s">
        <v>235</v>
      </c>
      <c r="C19" s="123" t="n">
        <v>819</v>
      </c>
      <c r="D19" s="132" t="s">
        <v>230</v>
      </c>
      <c r="E19" s="131" t="n">
        <v>9110080210</v>
      </c>
      <c r="F19" s="123" t="n">
        <v>120</v>
      </c>
      <c r="G19" s="128" t="n">
        <v>1021028</v>
      </c>
      <c r="H19" s="128" t="n">
        <v>1021028</v>
      </c>
      <c r="I19" s="128" t="n">
        <v>232685.66</v>
      </c>
      <c r="J19" s="129" t="n">
        <f aca="false">I19/H19*100</f>
        <v>22.7893515163149</v>
      </c>
    </row>
    <row r="20" customFormat="false" ht="75" hidden="false" customHeight="true" outlineLevel="0" collapsed="false">
      <c r="A20" s="123" t="n">
        <v>9</v>
      </c>
      <c r="B20" s="91" t="s">
        <v>236</v>
      </c>
      <c r="C20" s="77" t="n">
        <v>819</v>
      </c>
      <c r="D20" s="127" t="s">
        <v>237</v>
      </c>
      <c r="E20" s="81"/>
      <c r="F20" s="77"/>
      <c r="G20" s="126" t="n">
        <f aca="false">G26</f>
        <v>3606321</v>
      </c>
      <c r="H20" s="128" t="n">
        <f aca="false">H21</f>
        <v>3697404.33</v>
      </c>
      <c r="I20" s="128" t="n">
        <f aca="false">I26</f>
        <v>891992.36</v>
      </c>
      <c r="J20" s="129" t="n">
        <f aca="false">I20/H20*100</f>
        <v>24.124825969466</v>
      </c>
    </row>
    <row r="21" customFormat="false" ht="42" hidden="false" customHeight="true" outlineLevel="0" collapsed="false">
      <c r="A21" s="123" t="n">
        <v>10</v>
      </c>
      <c r="B21" s="91" t="s">
        <v>238</v>
      </c>
      <c r="C21" s="77" t="n">
        <v>819</v>
      </c>
      <c r="D21" s="127" t="s">
        <v>237</v>
      </c>
      <c r="E21" s="131" t="n">
        <v>8100000000</v>
      </c>
      <c r="F21" s="77"/>
      <c r="G21" s="126" t="n">
        <f aca="false">G22</f>
        <v>3606321</v>
      </c>
      <c r="H21" s="126" t="n">
        <f aca="false">H22</f>
        <v>3697404.33</v>
      </c>
      <c r="I21" s="126" t="n">
        <f aca="false">I22</f>
        <v>891992.36</v>
      </c>
      <c r="J21" s="126" t="n">
        <f aca="false">J22</f>
        <v>24.5441281931204</v>
      </c>
    </row>
    <row r="22" customFormat="false" ht="46" hidden="false" customHeight="true" outlineLevel="0" collapsed="false">
      <c r="A22" s="123" t="n">
        <v>11</v>
      </c>
      <c r="B22" s="91" t="s">
        <v>239</v>
      </c>
      <c r="C22" s="77" t="n">
        <v>819</v>
      </c>
      <c r="D22" s="127" t="s">
        <v>237</v>
      </c>
      <c r="E22" s="131" t="n">
        <v>8110000000</v>
      </c>
      <c r="F22" s="77"/>
      <c r="G22" s="126" t="n">
        <f aca="false">G23+G26</f>
        <v>3606321</v>
      </c>
      <c r="H22" s="126" t="n">
        <f aca="false">H23+H26</f>
        <v>3697404.33</v>
      </c>
      <c r="I22" s="126" t="n">
        <f aca="false">I23+I26</f>
        <v>891992.36</v>
      </c>
      <c r="J22" s="126" t="n">
        <f aca="false">J23+J26</f>
        <v>24.5441281931204</v>
      </c>
    </row>
    <row r="23" customFormat="false" ht="110" hidden="false" customHeight="true" outlineLevel="0" collapsed="false">
      <c r="A23" s="123" t="n">
        <v>12</v>
      </c>
      <c r="B23" s="91" t="s">
        <v>240</v>
      </c>
      <c r="C23" s="77" t="n">
        <v>819</v>
      </c>
      <c r="D23" s="127" t="s">
        <v>237</v>
      </c>
      <c r="E23" s="131" t="n">
        <v>8110027240</v>
      </c>
      <c r="F23" s="77"/>
      <c r="G23" s="126" t="n">
        <f aca="false">G24</f>
        <v>0</v>
      </c>
      <c r="H23" s="126" t="n">
        <f aca="false">H24</f>
        <v>63165</v>
      </c>
      <c r="I23" s="126" t="n">
        <f aca="false">I24</f>
        <v>0</v>
      </c>
      <c r="J23" s="126" t="n">
        <f aca="false">J24</f>
        <v>0</v>
      </c>
    </row>
    <row r="24" customFormat="false" ht="106" hidden="false" customHeight="true" outlineLevel="0" collapsed="false">
      <c r="A24" s="123" t="n">
        <v>13</v>
      </c>
      <c r="B24" s="91" t="s">
        <v>241</v>
      </c>
      <c r="C24" s="77" t="n">
        <v>819</v>
      </c>
      <c r="D24" s="127" t="s">
        <v>237</v>
      </c>
      <c r="E24" s="131" t="n">
        <v>8110027240</v>
      </c>
      <c r="F24" s="77" t="n">
        <v>100</v>
      </c>
      <c r="G24" s="126" t="n">
        <f aca="false">G25</f>
        <v>0</v>
      </c>
      <c r="H24" s="126" t="n">
        <f aca="false">H25</f>
        <v>63165</v>
      </c>
      <c r="I24" s="126" t="n">
        <f aca="false">I25</f>
        <v>0</v>
      </c>
      <c r="J24" s="126" t="n">
        <f aca="false">J25</f>
        <v>0</v>
      </c>
    </row>
    <row r="25" customFormat="false" ht="39" hidden="false" customHeight="true" outlineLevel="0" collapsed="false">
      <c r="A25" s="123" t="n">
        <v>14</v>
      </c>
      <c r="B25" s="91" t="s">
        <v>235</v>
      </c>
      <c r="C25" s="77" t="n">
        <v>819</v>
      </c>
      <c r="D25" s="127" t="s">
        <v>237</v>
      </c>
      <c r="E25" s="131" t="n">
        <v>8110027240</v>
      </c>
      <c r="F25" s="123" t="n">
        <v>120</v>
      </c>
      <c r="G25" s="126" t="n">
        <v>0</v>
      </c>
      <c r="H25" s="128" t="n">
        <v>63165</v>
      </c>
      <c r="I25" s="128" t="n">
        <v>0</v>
      </c>
      <c r="J25" s="126" t="n">
        <f aca="false">I25/H25*100</f>
        <v>0</v>
      </c>
    </row>
    <row r="26" customFormat="false" ht="30.75" hidden="false" customHeight="true" outlineLevel="0" collapsed="false">
      <c r="A26" s="123" t="n">
        <v>15</v>
      </c>
      <c r="B26" s="91" t="s">
        <v>238</v>
      </c>
      <c r="C26" s="77" t="n">
        <v>819</v>
      </c>
      <c r="D26" s="127" t="s">
        <v>237</v>
      </c>
      <c r="E26" s="131" t="n">
        <v>8110080210</v>
      </c>
      <c r="F26" s="77"/>
      <c r="G26" s="126" t="n">
        <f aca="false">G27</f>
        <v>3606321</v>
      </c>
      <c r="H26" s="128" t="n">
        <f aca="false">H27</f>
        <v>3634239.33</v>
      </c>
      <c r="I26" s="128" t="n">
        <f aca="false">I27</f>
        <v>891992.36</v>
      </c>
      <c r="J26" s="129" t="n">
        <f aca="false">I26/H26*100</f>
        <v>24.5441281931204</v>
      </c>
    </row>
    <row r="27" customFormat="false" ht="31.5" hidden="false" customHeight="true" outlineLevel="0" collapsed="false">
      <c r="A27" s="123" t="n">
        <v>16</v>
      </c>
      <c r="B27" s="91" t="s">
        <v>239</v>
      </c>
      <c r="C27" s="77" t="n">
        <v>819</v>
      </c>
      <c r="D27" s="127" t="s">
        <v>237</v>
      </c>
      <c r="E27" s="131" t="n">
        <v>8110080210</v>
      </c>
      <c r="F27" s="77"/>
      <c r="G27" s="126" t="n">
        <f aca="false">G28</f>
        <v>3606321</v>
      </c>
      <c r="H27" s="128" t="n">
        <f aca="false">H28</f>
        <v>3634239.33</v>
      </c>
      <c r="I27" s="128" t="n">
        <f aca="false">I28</f>
        <v>891992.36</v>
      </c>
      <c r="J27" s="129" t="n">
        <f aca="false">I27/H27*100</f>
        <v>24.5441281931204</v>
      </c>
    </row>
    <row r="28" customFormat="false" ht="69.95" hidden="false" customHeight="true" outlineLevel="0" collapsed="false">
      <c r="A28" s="123" t="n">
        <v>17</v>
      </c>
      <c r="B28" s="91" t="s">
        <v>242</v>
      </c>
      <c r="C28" s="77" t="n">
        <v>819</v>
      </c>
      <c r="D28" s="127" t="s">
        <v>237</v>
      </c>
      <c r="E28" s="131" t="n">
        <v>8110080210</v>
      </c>
      <c r="F28" s="77"/>
      <c r="G28" s="126" t="n">
        <f aca="false">G29+G31+G33</f>
        <v>3606321</v>
      </c>
      <c r="H28" s="128" t="n">
        <f aca="false">H29+H31+H33</f>
        <v>3634239.33</v>
      </c>
      <c r="I28" s="128" t="n">
        <f aca="false">I29+I31+I33</f>
        <v>891992.36</v>
      </c>
      <c r="J28" s="129" t="n">
        <f aca="false">I28/H28*100</f>
        <v>24.5441281931204</v>
      </c>
    </row>
    <row r="29" customFormat="false" ht="90.75" hidden="false" customHeight="true" outlineLevel="0" collapsed="false">
      <c r="A29" s="123" t="n">
        <v>18</v>
      </c>
      <c r="B29" s="91" t="s">
        <v>234</v>
      </c>
      <c r="C29" s="77" t="n">
        <v>819</v>
      </c>
      <c r="D29" s="127" t="s">
        <v>237</v>
      </c>
      <c r="E29" s="131" t="n">
        <v>8110080210</v>
      </c>
      <c r="F29" s="77" t="n">
        <v>100</v>
      </c>
      <c r="G29" s="126" t="n">
        <f aca="false">G30</f>
        <v>3035812</v>
      </c>
      <c r="H29" s="128" t="n">
        <f aca="false">H30</f>
        <v>3035812</v>
      </c>
      <c r="I29" s="128" t="n">
        <f aca="false">I30</f>
        <v>707742.93</v>
      </c>
      <c r="J29" s="129" t="n">
        <f aca="false">I29/H29*100</f>
        <v>23.3131343442875</v>
      </c>
    </row>
    <row r="30" customFormat="false" ht="41.1" hidden="false" customHeight="true" outlineLevel="0" collapsed="false">
      <c r="A30" s="123" t="n">
        <v>19</v>
      </c>
      <c r="B30" s="120" t="s">
        <v>235</v>
      </c>
      <c r="C30" s="123" t="n">
        <v>819</v>
      </c>
      <c r="D30" s="132" t="s">
        <v>237</v>
      </c>
      <c r="E30" s="131" t="n">
        <v>8110080210</v>
      </c>
      <c r="F30" s="123" t="n">
        <v>120</v>
      </c>
      <c r="G30" s="128" t="n">
        <v>3035812</v>
      </c>
      <c r="H30" s="128" t="n">
        <v>3035812</v>
      </c>
      <c r="I30" s="128" t="n">
        <v>707742.93</v>
      </c>
      <c r="J30" s="129" t="n">
        <f aca="false">I30/H30*100</f>
        <v>23.3131343442875</v>
      </c>
    </row>
    <row r="31" customFormat="false" ht="41.1" hidden="false" customHeight="true" outlineLevel="0" collapsed="false">
      <c r="A31" s="123" t="n">
        <v>20</v>
      </c>
      <c r="B31" s="120" t="s">
        <v>243</v>
      </c>
      <c r="C31" s="123" t="n">
        <v>819</v>
      </c>
      <c r="D31" s="132" t="s">
        <v>237</v>
      </c>
      <c r="E31" s="131" t="n">
        <v>8110080210</v>
      </c>
      <c r="F31" s="123" t="n">
        <v>200</v>
      </c>
      <c r="G31" s="128" t="n">
        <f aca="false">G32</f>
        <v>566105</v>
      </c>
      <c r="H31" s="128" t="n">
        <f aca="false">H32</f>
        <v>594023.33</v>
      </c>
      <c r="I31" s="128" t="n">
        <f aca="false">I32</f>
        <v>183531.43</v>
      </c>
      <c r="J31" s="129" t="n">
        <f aca="false">I31/H31*100</f>
        <v>30.8963336507339</v>
      </c>
    </row>
    <row r="32" customFormat="false" ht="41.1" hidden="false" customHeight="true" outlineLevel="0" collapsed="false">
      <c r="A32" s="123" t="n">
        <v>21</v>
      </c>
      <c r="B32" s="120" t="s">
        <v>244</v>
      </c>
      <c r="C32" s="123" t="n">
        <v>819</v>
      </c>
      <c r="D32" s="132" t="s">
        <v>237</v>
      </c>
      <c r="E32" s="131" t="n">
        <v>8110080210</v>
      </c>
      <c r="F32" s="123" t="n">
        <v>240</v>
      </c>
      <c r="G32" s="128" t="n">
        <v>566105</v>
      </c>
      <c r="H32" s="128" t="n">
        <v>594023.33</v>
      </c>
      <c r="I32" s="128" t="n">
        <v>183531.43</v>
      </c>
      <c r="J32" s="129" t="n">
        <f aca="false">I32/H32*100</f>
        <v>30.8963336507339</v>
      </c>
    </row>
    <row r="33" customFormat="false" ht="15" hidden="false" customHeight="true" outlineLevel="0" collapsed="false">
      <c r="A33" s="123" t="n">
        <v>22</v>
      </c>
      <c r="B33" s="120" t="s">
        <v>245</v>
      </c>
      <c r="C33" s="123" t="n">
        <v>819</v>
      </c>
      <c r="D33" s="132" t="s">
        <v>237</v>
      </c>
      <c r="E33" s="131" t="n">
        <v>8110080210</v>
      </c>
      <c r="F33" s="123" t="n">
        <v>800</v>
      </c>
      <c r="G33" s="128" t="n">
        <f aca="false">G34</f>
        <v>4404</v>
      </c>
      <c r="H33" s="128" t="n">
        <f aca="false">H34</f>
        <v>4404</v>
      </c>
      <c r="I33" s="128" t="n">
        <f aca="false">I34</f>
        <v>718</v>
      </c>
      <c r="J33" s="129" t="n">
        <f aca="false">I33/H33*100</f>
        <v>16.3033605812897</v>
      </c>
    </row>
    <row r="34" customFormat="false" ht="15" hidden="false" customHeight="true" outlineLevel="0" collapsed="false">
      <c r="A34" s="123" t="n">
        <v>23</v>
      </c>
      <c r="B34" s="120" t="s">
        <v>246</v>
      </c>
      <c r="C34" s="123" t="n">
        <v>819</v>
      </c>
      <c r="D34" s="132" t="s">
        <v>237</v>
      </c>
      <c r="E34" s="131" t="n">
        <v>8110080210</v>
      </c>
      <c r="F34" s="123" t="n">
        <v>850</v>
      </c>
      <c r="G34" s="128" t="n">
        <v>4404</v>
      </c>
      <c r="H34" s="128" t="n">
        <v>4404</v>
      </c>
      <c r="I34" s="128" t="n">
        <v>718</v>
      </c>
      <c r="J34" s="129" t="n">
        <f aca="false">I34/H34*100</f>
        <v>16.3033605812897</v>
      </c>
    </row>
    <row r="35" customFormat="false" ht="15" hidden="false" customHeight="true" outlineLevel="0" collapsed="false">
      <c r="A35" s="123" t="n">
        <v>24</v>
      </c>
      <c r="B35" s="76" t="s">
        <v>247</v>
      </c>
      <c r="C35" s="77" t="n">
        <v>819</v>
      </c>
      <c r="D35" s="127" t="s">
        <v>248</v>
      </c>
      <c r="E35" s="131"/>
      <c r="F35" s="77"/>
      <c r="G35" s="133" t="n">
        <f aca="false">G36</f>
        <v>1000</v>
      </c>
      <c r="H35" s="128" t="n">
        <f aca="false">H36</f>
        <v>1000</v>
      </c>
      <c r="I35" s="128" t="n">
        <f aca="false">I36</f>
        <v>0</v>
      </c>
      <c r="J35" s="129" t="n">
        <f aca="false">I35/H35*100</f>
        <v>0</v>
      </c>
    </row>
    <row r="36" customFormat="false" ht="31.5" hidden="false" customHeight="true" outlineLevel="0" collapsed="false">
      <c r="A36" s="123" t="n">
        <v>25</v>
      </c>
      <c r="B36" s="91" t="s">
        <v>238</v>
      </c>
      <c r="C36" s="77" t="n">
        <v>819</v>
      </c>
      <c r="D36" s="127" t="s">
        <v>248</v>
      </c>
      <c r="E36" s="130" t="n">
        <v>8100000000</v>
      </c>
      <c r="F36" s="77"/>
      <c r="G36" s="126" t="n">
        <f aca="false">G37</f>
        <v>1000</v>
      </c>
      <c r="H36" s="128" t="n">
        <f aca="false">H37</f>
        <v>1000</v>
      </c>
      <c r="I36" s="128" t="n">
        <f aca="false">I37</f>
        <v>0</v>
      </c>
      <c r="J36" s="129" t="n">
        <f aca="false">I36/H36*100</f>
        <v>0</v>
      </c>
    </row>
    <row r="37" customFormat="false" ht="29.25" hidden="false" customHeight="true" outlineLevel="0" collapsed="false">
      <c r="A37" s="123" t="n">
        <v>26</v>
      </c>
      <c r="B37" s="91" t="s">
        <v>249</v>
      </c>
      <c r="C37" s="77" t="n">
        <v>819</v>
      </c>
      <c r="D37" s="127" t="s">
        <v>248</v>
      </c>
      <c r="E37" s="130" t="n">
        <v>8110000000</v>
      </c>
      <c r="F37" s="77"/>
      <c r="G37" s="126" t="n">
        <f aca="false">G39</f>
        <v>1000</v>
      </c>
      <c r="H37" s="128" t="n">
        <f aca="false">H39</f>
        <v>1000</v>
      </c>
      <c r="I37" s="128" t="n">
        <f aca="false">I39</f>
        <v>0</v>
      </c>
      <c r="J37" s="129" t="n">
        <f aca="false">I37/H37*100</f>
        <v>0</v>
      </c>
    </row>
    <row r="38" customFormat="false" ht="80.1" hidden="false" customHeight="true" outlineLevel="0" collapsed="false">
      <c r="A38" s="123" t="n">
        <v>27</v>
      </c>
      <c r="B38" s="76" t="s">
        <v>250</v>
      </c>
      <c r="C38" s="77" t="n">
        <v>819</v>
      </c>
      <c r="D38" s="127" t="s">
        <v>248</v>
      </c>
      <c r="E38" s="130" t="n">
        <v>8110080050</v>
      </c>
      <c r="F38" s="77"/>
      <c r="G38" s="126" t="n">
        <f aca="false">G39</f>
        <v>1000</v>
      </c>
      <c r="H38" s="128" t="n">
        <f aca="false">H39</f>
        <v>1000</v>
      </c>
      <c r="I38" s="128" t="n">
        <f aca="false">I39</f>
        <v>0</v>
      </c>
      <c r="J38" s="129" t="n">
        <f aca="false">I38/H38*100</f>
        <v>0</v>
      </c>
    </row>
    <row r="39" customFormat="false" ht="13.15" hidden="false" customHeight="true" outlineLevel="0" collapsed="false">
      <c r="A39" s="123" t="n">
        <v>28</v>
      </c>
      <c r="B39" s="76" t="s">
        <v>245</v>
      </c>
      <c r="C39" s="77" t="n">
        <v>819</v>
      </c>
      <c r="D39" s="127" t="s">
        <v>248</v>
      </c>
      <c r="E39" s="130" t="n">
        <v>8110080050</v>
      </c>
      <c r="F39" s="127" t="s">
        <v>251</v>
      </c>
      <c r="G39" s="126" t="n">
        <f aca="false">G40</f>
        <v>1000</v>
      </c>
      <c r="H39" s="128" t="n">
        <f aca="false">H40</f>
        <v>1000</v>
      </c>
      <c r="I39" s="128" t="n">
        <f aca="false">I40</f>
        <v>0</v>
      </c>
      <c r="J39" s="129" t="n">
        <f aca="false">I39/H39*100</f>
        <v>0</v>
      </c>
    </row>
    <row r="40" customFormat="false" ht="13.15" hidden="false" customHeight="true" outlineLevel="0" collapsed="false">
      <c r="A40" s="123" t="n">
        <v>29</v>
      </c>
      <c r="B40" s="76" t="s">
        <v>252</v>
      </c>
      <c r="C40" s="77" t="n">
        <v>819</v>
      </c>
      <c r="D40" s="127" t="s">
        <v>248</v>
      </c>
      <c r="E40" s="130" t="n">
        <v>8110080050</v>
      </c>
      <c r="F40" s="127" t="s">
        <v>253</v>
      </c>
      <c r="G40" s="126" t="n">
        <v>1000</v>
      </c>
      <c r="H40" s="128" t="n">
        <v>1000</v>
      </c>
      <c r="I40" s="128" t="n">
        <v>0</v>
      </c>
      <c r="J40" s="129" t="n">
        <f aca="false">I40/H40*100</f>
        <v>0</v>
      </c>
    </row>
    <row r="41" customFormat="false" ht="13.15" hidden="false" customHeight="true" outlineLevel="0" collapsed="false">
      <c r="A41" s="123" t="n">
        <v>30</v>
      </c>
      <c r="B41" s="76" t="s">
        <v>254</v>
      </c>
      <c r="C41" s="77" t="n">
        <v>819</v>
      </c>
      <c r="D41" s="127" t="s">
        <v>255</v>
      </c>
      <c r="E41" s="81"/>
      <c r="F41" s="127"/>
      <c r="G41" s="126" t="n">
        <f aca="false">G42+G56</f>
        <v>748715</v>
      </c>
      <c r="H41" s="126" t="n">
        <f aca="false">H42+H56</f>
        <v>757750</v>
      </c>
      <c r="I41" s="126" t="n">
        <f aca="false">I42+I56</f>
        <v>38818</v>
      </c>
      <c r="J41" s="129" t="n">
        <f aca="false">I41/H41*100</f>
        <v>5.122797756516</v>
      </c>
    </row>
    <row r="42" customFormat="false" ht="66.95" hidden="false" customHeight="true" outlineLevel="0" collapsed="false">
      <c r="A42" s="123" t="n">
        <v>31</v>
      </c>
      <c r="B42" s="76" t="s">
        <v>256</v>
      </c>
      <c r="C42" s="77" t="n">
        <v>819</v>
      </c>
      <c r="D42" s="127" t="s">
        <v>255</v>
      </c>
      <c r="E42" s="134" t="s">
        <v>257</v>
      </c>
      <c r="F42" s="127"/>
      <c r="G42" s="126" t="n">
        <f aca="false">+G46+G50+G43+G53</f>
        <v>744401</v>
      </c>
      <c r="H42" s="126" t="n">
        <f aca="false">+H46+H50+H43+H53</f>
        <v>753436</v>
      </c>
      <c r="I42" s="126" t="n">
        <f aca="false">+I46+I50+I43+I53</f>
        <v>38818</v>
      </c>
      <c r="J42" s="129" t="n">
        <f aca="false">I42/H42*100</f>
        <v>5.15212970975637</v>
      </c>
    </row>
    <row r="43" customFormat="false" ht="66.95" hidden="false" customHeight="true" outlineLevel="0" collapsed="false">
      <c r="A43" s="123" t="n">
        <v>32</v>
      </c>
      <c r="B43" s="76" t="s">
        <v>258</v>
      </c>
      <c r="C43" s="77" t="n">
        <v>819</v>
      </c>
      <c r="D43" s="127" t="s">
        <v>255</v>
      </c>
      <c r="E43" s="134" t="s">
        <v>259</v>
      </c>
      <c r="F43" s="127"/>
      <c r="G43" s="126" t="n">
        <f aca="false">G44</f>
        <v>0</v>
      </c>
      <c r="H43" s="126" t="n">
        <f aca="false">H44</f>
        <v>9035</v>
      </c>
      <c r="I43" s="126" t="n">
        <f aca="false">I44</f>
        <v>0</v>
      </c>
      <c r="J43" s="126" t="n">
        <f aca="false">J44</f>
        <v>0</v>
      </c>
    </row>
    <row r="44" customFormat="false" ht="66.95" hidden="false" customHeight="true" outlineLevel="0" collapsed="false">
      <c r="A44" s="123" t="n">
        <v>33</v>
      </c>
      <c r="B44" s="76" t="s">
        <v>241</v>
      </c>
      <c r="C44" s="77" t="n">
        <v>819</v>
      </c>
      <c r="D44" s="127" t="s">
        <v>255</v>
      </c>
      <c r="E44" s="134" t="s">
        <v>259</v>
      </c>
      <c r="F44" s="127" t="s">
        <v>260</v>
      </c>
      <c r="G44" s="126" t="n">
        <f aca="false">G45</f>
        <v>0</v>
      </c>
      <c r="H44" s="126" t="n">
        <f aca="false">H45</f>
        <v>9035</v>
      </c>
      <c r="I44" s="126" t="n">
        <f aca="false">I45</f>
        <v>0</v>
      </c>
      <c r="J44" s="126" t="n">
        <f aca="false">J45</f>
        <v>0</v>
      </c>
    </row>
    <row r="45" customFormat="false" ht="43" hidden="false" customHeight="true" outlineLevel="0" collapsed="false">
      <c r="A45" s="123" t="n">
        <v>34</v>
      </c>
      <c r="B45" s="76" t="s">
        <v>235</v>
      </c>
      <c r="C45" s="77" t="n">
        <v>819</v>
      </c>
      <c r="D45" s="127" t="s">
        <v>255</v>
      </c>
      <c r="E45" s="134" t="s">
        <v>259</v>
      </c>
      <c r="F45" s="127" t="s">
        <v>261</v>
      </c>
      <c r="G45" s="126" t="n">
        <v>0</v>
      </c>
      <c r="H45" s="126" t="n">
        <v>9035</v>
      </c>
      <c r="I45" s="126" t="n">
        <v>0</v>
      </c>
      <c r="J45" s="129" t="n">
        <f aca="false">I45/H45*100</f>
        <v>0</v>
      </c>
    </row>
    <row r="46" customFormat="false" ht="29.45" hidden="false" customHeight="true" outlineLevel="0" collapsed="false">
      <c r="A46" s="123" t="n">
        <v>35</v>
      </c>
      <c r="B46" s="76" t="s">
        <v>262</v>
      </c>
      <c r="C46" s="77" t="n">
        <v>819</v>
      </c>
      <c r="D46" s="127" t="s">
        <v>255</v>
      </c>
      <c r="E46" s="134" t="s">
        <v>263</v>
      </c>
      <c r="F46" s="127"/>
      <c r="G46" s="126" t="n">
        <f aca="false">+G47</f>
        <v>507546</v>
      </c>
      <c r="H46" s="128" t="n">
        <f aca="false">+H47</f>
        <v>507546</v>
      </c>
      <c r="I46" s="128" t="n">
        <f aca="false">+I47</f>
        <v>38818</v>
      </c>
      <c r="J46" s="129" t="n">
        <f aca="false">I46/H46*100</f>
        <v>7.64817376159008</v>
      </c>
    </row>
    <row r="47" customFormat="false" ht="123" hidden="false" customHeight="true" outlineLevel="0" collapsed="false">
      <c r="A47" s="123" t="n">
        <v>36</v>
      </c>
      <c r="B47" s="76" t="s">
        <v>264</v>
      </c>
      <c r="C47" s="77" t="n">
        <v>819</v>
      </c>
      <c r="D47" s="127" t="s">
        <v>255</v>
      </c>
      <c r="E47" s="134" t="s">
        <v>263</v>
      </c>
      <c r="F47" s="127"/>
      <c r="G47" s="126" t="n">
        <f aca="false">+G48</f>
        <v>507546</v>
      </c>
      <c r="H47" s="128" t="n">
        <f aca="false">+H48</f>
        <v>507546</v>
      </c>
      <c r="I47" s="128" t="n">
        <f aca="false">+I48</f>
        <v>38818</v>
      </c>
      <c r="J47" s="129" t="n">
        <f aca="false">I47/H47*100</f>
        <v>7.64817376159008</v>
      </c>
    </row>
    <row r="48" customFormat="false" ht="92.25" hidden="false" customHeight="true" outlineLevel="0" collapsed="false">
      <c r="A48" s="123" t="n">
        <v>37</v>
      </c>
      <c r="B48" s="76" t="s">
        <v>265</v>
      </c>
      <c r="C48" s="77" t="n">
        <v>819</v>
      </c>
      <c r="D48" s="127" t="s">
        <v>255</v>
      </c>
      <c r="E48" s="134" t="s">
        <v>263</v>
      </c>
      <c r="F48" s="127" t="s">
        <v>260</v>
      </c>
      <c r="G48" s="126" t="n">
        <f aca="false">+G49</f>
        <v>507546</v>
      </c>
      <c r="H48" s="128" t="n">
        <f aca="false">+H49</f>
        <v>507546</v>
      </c>
      <c r="I48" s="128" t="n">
        <f aca="false">+I49</f>
        <v>38818</v>
      </c>
      <c r="J48" s="129" t="n">
        <f aca="false">I48/H48*100</f>
        <v>7.64817376159008</v>
      </c>
    </row>
    <row r="49" customFormat="false" ht="30.6" hidden="false" customHeight="true" outlineLevel="0" collapsed="false">
      <c r="A49" s="123" t="n">
        <v>38</v>
      </c>
      <c r="B49" s="91" t="s">
        <v>235</v>
      </c>
      <c r="C49" s="77" t="n">
        <v>819</v>
      </c>
      <c r="D49" s="127" t="s">
        <v>255</v>
      </c>
      <c r="E49" s="134" t="s">
        <v>263</v>
      </c>
      <c r="F49" s="127" t="s">
        <v>261</v>
      </c>
      <c r="G49" s="126" t="n">
        <v>507546</v>
      </c>
      <c r="H49" s="126" t="n">
        <v>507546</v>
      </c>
      <c r="I49" s="126" t="n">
        <v>38818</v>
      </c>
      <c r="J49" s="129" t="n">
        <f aca="false">I49/H49*100</f>
        <v>7.64817376159008</v>
      </c>
    </row>
    <row r="50" s="55" customFormat="true" ht="120" hidden="false" customHeight="true" outlineLevel="0" collapsed="false">
      <c r="A50" s="123" t="n">
        <v>39</v>
      </c>
      <c r="B50" s="76" t="s">
        <v>266</v>
      </c>
      <c r="C50" s="123" t="n">
        <v>819</v>
      </c>
      <c r="D50" s="132" t="s">
        <v>255</v>
      </c>
      <c r="E50" s="134" t="s">
        <v>267</v>
      </c>
      <c r="F50" s="135"/>
      <c r="G50" s="99" t="n">
        <f aca="false">G51</f>
        <v>135346</v>
      </c>
      <c r="H50" s="99" t="n">
        <f aca="false">H51</f>
        <v>135346</v>
      </c>
      <c r="I50" s="99" t="n">
        <f aca="false">I51</f>
        <v>0</v>
      </c>
      <c r="J50" s="129" t="n">
        <f aca="false">I50/H50*100</f>
        <v>0</v>
      </c>
    </row>
    <row r="51" customFormat="false" ht="90" hidden="false" customHeight="true" outlineLevel="0" collapsed="false">
      <c r="A51" s="123" t="n">
        <v>40</v>
      </c>
      <c r="B51" s="91" t="s">
        <v>234</v>
      </c>
      <c r="C51" s="123" t="n">
        <v>819</v>
      </c>
      <c r="D51" s="132" t="s">
        <v>255</v>
      </c>
      <c r="E51" s="134" t="s">
        <v>267</v>
      </c>
      <c r="F51" s="135" t="n">
        <v>100</v>
      </c>
      <c r="G51" s="99" t="n">
        <f aca="false">G52</f>
        <v>135346</v>
      </c>
      <c r="H51" s="99" t="n">
        <f aca="false">H52</f>
        <v>135346</v>
      </c>
      <c r="I51" s="99" t="n">
        <f aca="false">I52</f>
        <v>0</v>
      </c>
      <c r="J51" s="129" t="n">
        <f aca="false">I51/H51*100</f>
        <v>0</v>
      </c>
    </row>
    <row r="52" customFormat="false" ht="29.45" hidden="false" customHeight="true" outlineLevel="0" collapsed="false">
      <c r="A52" s="123" t="n">
        <v>41</v>
      </c>
      <c r="B52" s="91" t="s">
        <v>235</v>
      </c>
      <c r="C52" s="123" t="n">
        <v>819</v>
      </c>
      <c r="D52" s="132" t="s">
        <v>255</v>
      </c>
      <c r="E52" s="134" t="s">
        <v>267</v>
      </c>
      <c r="F52" s="135" t="n">
        <v>120</v>
      </c>
      <c r="G52" s="99" t="n">
        <v>135346</v>
      </c>
      <c r="H52" s="136" t="n">
        <v>135346</v>
      </c>
      <c r="I52" s="136" t="n">
        <v>0</v>
      </c>
      <c r="J52" s="129" t="n">
        <f aca="false">I52/H52*100</f>
        <v>0</v>
      </c>
    </row>
    <row r="53" customFormat="false" ht="156" hidden="false" customHeight="true" outlineLevel="0" collapsed="false">
      <c r="A53" s="123" t="n">
        <v>42</v>
      </c>
      <c r="B53" s="91" t="s">
        <v>268</v>
      </c>
      <c r="C53" s="77" t="n">
        <v>819</v>
      </c>
      <c r="D53" s="127" t="s">
        <v>255</v>
      </c>
      <c r="E53" s="137" t="s">
        <v>269</v>
      </c>
      <c r="F53" s="127"/>
      <c r="G53" s="126" t="n">
        <f aca="false">+G54</f>
        <v>101509</v>
      </c>
      <c r="H53" s="128" t="n">
        <f aca="false">+H54</f>
        <v>101509</v>
      </c>
      <c r="I53" s="128" t="n">
        <f aca="false">+I54</f>
        <v>0</v>
      </c>
      <c r="J53" s="128" t="n">
        <f aca="false">+J54</f>
        <v>0</v>
      </c>
    </row>
    <row r="54" customFormat="false" ht="104" hidden="false" customHeight="true" outlineLevel="0" collapsed="false">
      <c r="A54" s="123" t="n">
        <v>43</v>
      </c>
      <c r="B54" s="138" t="s">
        <v>270</v>
      </c>
      <c r="C54" s="77" t="n">
        <v>819</v>
      </c>
      <c r="D54" s="127" t="s">
        <v>255</v>
      </c>
      <c r="E54" s="137" t="s">
        <v>269</v>
      </c>
      <c r="F54" s="127" t="s">
        <v>260</v>
      </c>
      <c r="G54" s="126" t="n">
        <f aca="false">+G55</f>
        <v>101509</v>
      </c>
      <c r="H54" s="128" t="n">
        <f aca="false">+H55</f>
        <v>101509</v>
      </c>
      <c r="I54" s="128" t="n">
        <f aca="false">+I55</f>
        <v>0</v>
      </c>
      <c r="J54" s="128" t="n">
        <f aca="false">+J55</f>
        <v>0</v>
      </c>
    </row>
    <row r="55" customFormat="false" ht="35" hidden="false" customHeight="true" outlineLevel="0" collapsed="false">
      <c r="A55" s="123" t="n">
        <v>44</v>
      </c>
      <c r="B55" s="138" t="s">
        <v>271</v>
      </c>
      <c r="C55" s="77" t="n">
        <v>819</v>
      </c>
      <c r="D55" s="127" t="s">
        <v>255</v>
      </c>
      <c r="E55" s="134" t="s">
        <v>269</v>
      </c>
      <c r="F55" s="127" t="s">
        <v>261</v>
      </c>
      <c r="G55" s="126" t="n">
        <v>101509</v>
      </c>
      <c r="H55" s="126" t="n">
        <v>101509</v>
      </c>
      <c r="I55" s="126" t="n">
        <v>0</v>
      </c>
      <c r="J55" s="129" t="n">
        <f aca="false">I55/H55*100</f>
        <v>0</v>
      </c>
    </row>
    <row r="56" customFormat="false" ht="29.45" hidden="false" customHeight="true" outlineLevel="0" collapsed="false">
      <c r="A56" s="123" t="n">
        <v>45</v>
      </c>
      <c r="B56" s="91" t="s">
        <v>238</v>
      </c>
      <c r="C56" s="77" t="n">
        <v>819</v>
      </c>
      <c r="D56" s="127" t="s">
        <v>255</v>
      </c>
      <c r="E56" s="139" t="n">
        <v>8100000000</v>
      </c>
      <c r="F56" s="127"/>
      <c r="G56" s="99" t="n">
        <f aca="false">G57</f>
        <v>4314</v>
      </c>
      <c r="H56" s="99" t="n">
        <f aca="false">H57</f>
        <v>4314</v>
      </c>
      <c r="I56" s="99" t="n">
        <f aca="false">I57</f>
        <v>0</v>
      </c>
      <c r="J56" s="129" t="n">
        <f aca="false">I56/H56*100</f>
        <v>0</v>
      </c>
    </row>
    <row r="57" customFormat="false" ht="29.45" hidden="false" customHeight="true" outlineLevel="0" collapsed="false">
      <c r="A57" s="123" t="n">
        <v>46</v>
      </c>
      <c r="B57" s="91" t="s">
        <v>239</v>
      </c>
      <c r="C57" s="77" t="n">
        <v>819</v>
      </c>
      <c r="D57" s="127" t="s">
        <v>255</v>
      </c>
      <c r="E57" s="139" t="n">
        <v>8110000000</v>
      </c>
      <c r="F57" s="127"/>
      <c r="G57" s="99" t="n">
        <f aca="false">G58</f>
        <v>4314</v>
      </c>
      <c r="H57" s="99" t="n">
        <f aca="false">H58</f>
        <v>4314</v>
      </c>
      <c r="I57" s="99" t="n">
        <f aca="false">I58</f>
        <v>0</v>
      </c>
      <c r="J57" s="129" t="n">
        <f aca="false">I57/H57*100</f>
        <v>0</v>
      </c>
    </row>
    <row r="58" customFormat="false" ht="29.45" hidden="false" customHeight="true" outlineLevel="0" collapsed="false">
      <c r="A58" s="123" t="n">
        <v>47</v>
      </c>
      <c r="B58" s="76" t="s">
        <v>272</v>
      </c>
      <c r="C58" s="77" t="n">
        <v>819</v>
      </c>
      <c r="D58" s="127" t="s">
        <v>255</v>
      </c>
      <c r="E58" s="140" t="n">
        <v>8110075140</v>
      </c>
      <c r="F58" s="127"/>
      <c r="G58" s="99" t="n">
        <f aca="false">G59</f>
        <v>4314</v>
      </c>
      <c r="H58" s="99" t="n">
        <f aca="false">H59</f>
        <v>4314</v>
      </c>
      <c r="I58" s="99" t="n">
        <f aca="false">I59</f>
        <v>0</v>
      </c>
      <c r="J58" s="129" t="n">
        <f aca="false">I58/H58*100</f>
        <v>0</v>
      </c>
    </row>
    <row r="59" customFormat="false" ht="29.45" hidden="false" customHeight="true" outlineLevel="0" collapsed="false">
      <c r="A59" s="123" t="n">
        <v>48</v>
      </c>
      <c r="B59" s="120" t="s">
        <v>243</v>
      </c>
      <c r="C59" s="123" t="n">
        <v>819</v>
      </c>
      <c r="D59" s="132" t="s">
        <v>255</v>
      </c>
      <c r="E59" s="140" t="n">
        <v>8110075140</v>
      </c>
      <c r="F59" s="132" t="s">
        <v>273</v>
      </c>
      <c r="G59" s="99" t="n">
        <f aca="false">G60</f>
        <v>4314</v>
      </c>
      <c r="H59" s="99" t="n">
        <f aca="false">H60</f>
        <v>4314</v>
      </c>
      <c r="I59" s="99" t="n">
        <f aca="false">I60</f>
        <v>0</v>
      </c>
      <c r="J59" s="129" t="n">
        <f aca="false">I59/H59*100</f>
        <v>0</v>
      </c>
    </row>
    <row r="60" customFormat="false" ht="29.45" hidden="false" customHeight="true" outlineLevel="0" collapsed="false">
      <c r="A60" s="123" t="n">
        <v>49</v>
      </c>
      <c r="B60" s="120" t="s">
        <v>244</v>
      </c>
      <c r="C60" s="123" t="n">
        <v>819</v>
      </c>
      <c r="D60" s="132" t="s">
        <v>255</v>
      </c>
      <c r="E60" s="140" t="n">
        <v>8110075140</v>
      </c>
      <c r="F60" s="132" t="s">
        <v>274</v>
      </c>
      <c r="G60" s="99" t="n">
        <v>4314</v>
      </c>
      <c r="H60" s="99" t="n">
        <v>4314</v>
      </c>
      <c r="I60" s="99" t="n">
        <v>0</v>
      </c>
      <c r="J60" s="129" t="n">
        <f aca="false">I60/H60*100</f>
        <v>0</v>
      </c>
    </row>
    <row r="61" customFormat="false" ht="18" hidden="false" customHeight="true" outlineLevel="0" collapsed="false">
      <c r="A61" s="123" t="n">
        <v>50</v>
      </c>
      <c r="B61" s="76" t="s">
        <v>275</v>
      </c>
      <c r="C61" s="77" t="n">
        <v>819</v>
      </c>
      <c r="D61" s="127" t="s">
        <v>276</v>
      </c>
      <c r="E61" s="77"/>
      <c r="F61" s="127"/>
      <c r="G61" s="99" t="n">
        <f aca="false">G62</f>
        <v>88725</v>
      </c>
      <c r="H61" s="99" t="n">
        <f aca="false">H62</f>
        <v>108223</v>
      </c>
      <c r="I61" s="99" t="n">
        <f aca="false">I62</f>
        <v>14476.39</v>
      </c>
      <c r="J61" s="129" t="n">
        <f aca="false">I61/H61*100</f>
        <v>13.3764449331473</v>
      </c>
    </row>
    <row r="62" customFormat="false" ht="29.45" hidden="false" customHeight="true" outlineLevel="0" collapsed="false">
      <c r="A62" s="123" t="n">
        <v>51</v>
      </c>
      <c r="B62" s="76" t="s">
        <v>277</v>
      </c>
      <c r="C62" s="77" t="n">
        <v>819</v>
      </c>
      <c r="D62" s="127" t="s">
        <v>278</v>
      </c>
      <c r="E62" s="77"/>
      <c r="F62" s="127"/>
      <c r="G62" s="99" t="n">
        <f aca="false">G63</f>
        <v>88725</v>
      </c>
      <c r="H62" s="99" t="n">
        <f aca="false">H63</f>
        <v>108223</v>
      </c>
      <c r="I62" s="99" t="n">
        <f aca="false">I63</f>
        <v>14476.39</v>
      </c>
      <c r="J62" s="129" t="n">
        <f aca="false">I62/H62*100</f>
        <v>13.3764449331473</v>
      </c>
    </row>
    <row r="63" customFormat="false" ht="29.1" hidden="false" customHeight="true" outlineLevel="0" collapsed="false">
      <c r="A63" s="123" t="n">
        <v>52</v>
      </c>
      <c r="B63" s="91" t="s">
        <v>238</v>
      </c>
      <c r="C63" s="77" t="n">
        <v>819</v>
      </c>
      <c r="D63" s="127" t="s">
        <v>278</v>
      </c>
      <c r="E63" s="139" t="n">
        <v>8100000000</v>
      </c>
      <c r="F63" s="127"/>
      <c r="G63" s="99" t="n">
        <f aca="false">G64</f>
        <v>88725</v>
      </c>
      <c r="H63" s="99" t="n">
        <f aca="false">H64</f>
        <v>108223</v>
      </c>
      <c r="I63" s="99" t="n">
        <f aca="false">I64</f>
        <v>14476.39</v>
      </c>
      <c r="J63" s="129" t="n">
        <f aca="false">I63/H63*100</f>
        <v>13.3764449331473</v>
      </c>
    </row>
    <row r="64" customFormat="false" ht="27.95" hidden="false" customHeight="true" outlineLevel="0" collapsed="false">
      <c r="A64" s="123" t="n">
        <v>53</v>
      </c>
      <c r="B64" s="91" t="s">
        <v>239</v>
      </c>
      <c r="C64" s="77" t="n">
        <v>819</v>
      </c>
      <c r="D64" s="127" t="s">
        <v>278</v>
      </c>
      <c r="E64" s="139" t="n">
        <v>8110000000</v>
      </c>
      <c r="F64" s="127"/>
      <c r="G64" s="99" t="n">
        <f aca="false">G65</f>
        <v>88725</v>
      </c>
      <c r="H64" s="99" t="n">
        <f aca="false">H65</f>
        <v>108223</v>
      </c>
      <c r="I64" s="99" t="n">
        <f aca="false">I65</f>
        <v>14476.39</v>
      </c>
      <c r="J64" s="129" t="n">
        <f aca="false">I64/H64*100</f>
        <v>13.3764449331473</v>
      </c>
    </row>
    <row r="65" customFormat="false" ht="92.1" hidden="false" customHeight="true" outlineLevel="0" collapsed="false">
      <c r="A65" s="123" t="n">
        <v>54</v>
      </c>
      <c r="B65" s="76" t="s">
        <v>279</v>
      </c>
      <c r="C65" s="77" t="n">
        <v>819</v>
      </c>
      <c r="D65" s="127" t="s">
        <v>278</v>
      </c>
      <c r="E65" s="141" t="n">
        <v>8110051180</v>
      </c>
      <c r="F65" s="127"/>
      <c r="G65" s="99" t="n">
        <f aca="false">G67+G69</f>
        <v>88725</v>
      </c>
      <c r="H65" s="99" t="n">
        <f aca="false">H67+H69</f>
        <v>108223</v>
      </c>
      <c r="I65" s="99" t="n">
        <f aca="false">I67+I69</f>
        <v>14476.39</v>
      </c>
      <c r="J65" s="129" t="n">
        <f aca="false">I65/H65*100</f>
        <v>13.3764449331473</v>
      </c>
    </row>
    <row r="66" customFormat="false" ht="90.95" hidden="false" customHeight="true" outlineLevel="0" collapsed="false">
      <c r="A66" s="123" t="n">
        <v>55</v>
      </c>
      <c r="B66" s="91" t="s">
        <v>234</v>
      </c>
      <c r="C66" s="77" t="n">
        <v>819</v>
      </c>
      <c r="D66" s="127" t="s">
        <v>278</v>
      </c>
      <c r="E66" s="141" t="n">
        <v>8110051180</v>
      </c>
      <c r="F66" s="127" t="s">
        <v>260</v>
      </c>
      <c r="G66" s="99" t="n">
        <f aca="false">G67</f>
        <v>82000</v>
      </c>
      <c r="H66" s="99" t="n">
        <f aca="false">H67</f>
        <v>82000</v>
      </c>
      <c r="I66" s="99" t="n">
        <f aca="false">I67</f>
        <v>14476.39</v>
      </c>
      <c r="J66" s="129" t="n">
        <f aca="false">I66/H66*100</f>
        <v>17.6541341463415</v>
      </c>
    </row>
    <row r="67" customFormat="false" ht="45" hidden="false" customHeight="true" outlineLevel="0" collapsed="false">
      <c r="A67" s="123" t="n">
        <v>56</v>
      </c>
      <c r="B67" s="91" t="s">
        <v>235</v>
      </c>
      <c r="C67" s="142" t="n">
        <v>819</v>
      </c>
      <c r="D67" s="143" t="s">
        <v>278</v>
      </c>
      <c r="E67" s="141" t="n">
        <v>8110051180</v>
      </c>
      <c r="F67" s="143" t="s">
        <v>261</v>
      </c>
      <c r="G67" s="99" t="n">
        <v>82000</v>
      </c>
      <c r="H67" s="99" t="n">
        <v>82000</v>
      </c>
      <c r="I67" s="136" t="n">
        <v>14476.39</v>
      </c>
      <c r="J67" s="129" t="n">
        <f aca="false">I67/H67*100</f>
        <v>17.6541341463415</v>
      </c>
    </row>
    <row r="68" customFormat="false" ht="29.45" hidden="false" customHeight="true" outlineLevel="0" collapsed="false">
      <c r="A68" s="123" t="n">
        <v>57</v>
      </c>
      <c r="B68" s="91" t="s">
        <v>280</v>
      </c>
      <c r="C68" s="142" t="n">
        <v>819</v>
      </c>
      <c r="D68" s="143" t="s">
        <v>278</v>
      </c>
      <c r="E68" s="141" t="n">
        <v>8110051180</v>
      </c>
      <c r="F68" s="143" t="s">
        <v>273</v>
      </c>
      <c r="G68" s="99" t="n">
        <f aca="false">G69</f>
        <v>6725</v>
      </c>
      <c r="H68" s="99" t="n">
        <f aca="false">H69</f>
        <v>26223</v>
      </c>
      <c r="I68" s="99" t="n">
        <f aca="false">I69</f>
        <v>0</v>
      </c>
      <c r="J68" s="129" t="n">
        <f aca="false">I68/H68*100</f>
        <v>0</v>
      </c>
    </row>
    <row r="69" customFormat="false" ht="29.45" hidden="false" customHeight="true" outlineLevel="0" collapsed="false">
      <c r="A69" s="123" t="n">
        <v>58</v>
      </c>
      <c r="B69" s="91" t="s">
        <v>244</v>
      </c>
      <c r="C69" s="142" t="n">
        <v>819</v>
      </c>
      <c r="D69" s="143" t="s">
        <v>278</v>
      </c>
      <c r="E69" s="141" t="n">
        <v>8110051180</v>
      </c>
      <c r="F69" s="143" t="s">
        <v>274</v>
      </c>
      <c r="G69" s="99" t="n">
        <v>6725</v>
      </c>
      <c r="H69" s="136" t="n">
        <v>26223</v>
      </c>
      <c r="I69" s="136" t="n">
        <v>0</v>
      </c>
      <c r="J69" s="129" t="n">
        <f aca="false">I69/H69*100</f>
        <v>0</v>
      </c>
    </row>
    <row r="70" customFormat="false" ht="29.25" hidden="false" customHeight="true" outlineLevel="0" collapsed="false">
      <c r="A70" s="123" t="n">
        <v>59</v>
      </c>
      <c r="B70" s="76" t="s">
        <v>281</v>
      </c>
      <c r="C70" s="77" t="n">
        <v>819</v>
      </c>
      <c r="D70" s="127" t="s">
        <v>282</v>
      </c>
      <c r="E70" s="130"/>
      <c r="F70" s="127"/>
      <c r="G70" s="133" t="n">
        <f aca="false">G71</f>
        <v>24846</v>
      </c>
      <c r="H70" s="133" t="n">
        <f aca="false">H71</f>
        <v>155746</v>
      </c>
      <c r="I70" s="133" t="n">
        <f aca="false">I71</f>
        <v>0</v>
      </c>
      <c r="J70" s="129" t="n">
        <f aca="false">I70/H70*100</f>
        <v>0</v>
      </c>
    </row>
    <row r="71" customFormat="false" ht="54" hidden="false" customHeight="true" outlineLevel="0" collapsed="false">
      <c r="A71" s="123" t="n">
        <v>60</v>
      </c>
      <c r="B71" s="144" t="s">
        <v>283</v>
      </c>
      <c r="C71" s="142" t="n">
        <v>819</v>
      </c>
      <c r="D71" s="127" t="s">
        <v>284</v>
      </c>
      <c r="E71" s="130"/>
      <c r="F71" s="127"/>
      <c r="G71" s="133" t="n">
        <f aca="false">G72</f>
        <v>24846</v>
      </c>
      <c r="H71" s="128" t="n">
        <f aca="false">H72</f>
        <v>155746</v>
      </c>
      <c r="I71" s="128" t="n">
        <f aca="false">I72</f>
        <v>0</v>
      </c>
      <c r="J71" s="129" t="n">
        <f aca="false">I71/H71*100</f>
        <v>0</v>
      </c>
    </row>
    <row r="72" customFormat="false" ht="75.95" hidden="false" customHeight="true" outlineLevel="0" collapsed="false">
      <c r="A72" s="123" t="n">
        <v>61</v>
      </c>
      <c r="B72" s="144" t="s">
        <v>285</v>
      </c>
      <c r="C72" s="142" t="n">
        <v>819</v>
      </c>
      <c r="D72" s="127" t="s">
        <v>284</v>
      </c>
      <c r="E72" s="130" t="n">
        <v>100000000</v>
      </c>
      <c r="F72" s="127"/>
      <c r="G72" s="133" t="n">
        <f aca="false">G74+G77</f>
        <v>24846</v>
      </c>
      <c r="H72" s="133" t="n">
        <f aca="false">H74+H77</f>
        <v>155746</v>
      </c>
      <c r="I72" s="133" t="n">
        <f aca="false">I74+I77</f>
        <v>0</v>
      </c>
      <c r="J72" s="129" t="n">
        <f aca="false">I72/H72*100</f>
        <v>0</v>
      </c>
    </row>
    <row r="73" customFormat="false" ht="41.1" hidden="false" customHeight="true" outlineLevel="0" collapsed="false">
      <c r="A73" s="123" t="n">
        <v>62</v>
      </c>
      <c r="B73" s="145" t="s">
        <v>286</v>
      </c>
      <c r="C73" s="142" t="n">
        <v>819</v>
      </c>
      <c r="D73" s="143" t="s">
        <v>284</v>
      </c>
      <c r="E73" s="146" t="n">
        <v>130000000</v>
      </c>
      <c r="F73" s="143"/>
      <c r="G73" s="133" t="n">
        <f aca="false">G74+G77</f>
        <v>24846</v>
      </c>
      <c r="H73" s="128" t="n">
        <f aca="false">H74</f>
        <v>17957</v>
      </c>
      <c r="I73" s="128" t="n">
        <f aca="false">I74</f>
        <v>0</v>
      </c>
      <c r="J73" s="129" t="n">
        <f aca="false">I73/H73*100</f>
        <v>0</v>
      </c>
    </row>
    <row r="74" customFormat="false" ht="123.95" hidden="false" customHeight="true" outlineLevel="0" collapsed="false">
      <c r="A74" s="123" t="n">
        <v>63</v>
      </c>
      <c r="B74" s="147" t="s">
        <v>287</v>
      </c>
      <c r="C74" s="77" t="n">
        <v>819</v>
      </c>
      <c r="D74" s="127" t="s">
        <v>284</v>
      </c>
      <c r="E74" s="130" t="n">
        <v>130082020</v>
      </c>
      <c r="F74" s="127"/>
      <c r="G74" s="133" t="n">
        <f aca="false">G75</f>
        <v>17957</v>
      </c>
      <c r="H74" s="128" t="n">
        <f aca="false">H75</f>
        <v>17957</v>
      </c>
      <c r="I74" s="128" t="n">
        <f aca="false">I75</f>
        <v>0</v>
      </c>
      <c r="J74" s="129" t="n">
        <f aca="false">I74/H74*100</f>
        <v>0</v>
      </c>
    </row>
    <row r="75" customFormat="false" ht="30" hidden="false" customHeight="true" outlineLevel="0" collapsed="false">
      <c r="A75" s="123" t="n">
        <v>64</v>
      </c>
      <c r="B75" s="148" t="s">
        <v>243</v>
      </c>
      <c r="C75" s="123" t="n">
        <v>819</v>
      </c>
      <c r="D75" s="132" t="s">
        <v>284</v>
      </c>
      <c r="E75" s="131" t="n">
        <v>130082020</v>
      </c>
      <c r="F75" s="132" t="s">
        <v>273</v>
      </c>
      <c r="G75" s="133" t="n">
        <f aca="false">G76</f>
        <v>17957</v>
      </c>
      <c r="H75" s="128" t="n">
        <f aca="false">H76</f>
        <v>17957</v>
      </c>
      <c r="I75" s="128" t="n">
        <f aca="false">I76</f>
        <v>0</v>
      </c>
      <c r="J75" s="129" t="n">
        <f aca="false">I75/H75*100</f>
        <v>0</v>
      </c>
    </row>
    <row r="76" customFormat="false" ht="39.95" hidden="false" customHeight="true" outlineLevel="0" collapsed="false">
      <c r="A76" s="123" t="n">
        <v>65</v>
      </c>
      <c r="B76" s="148" t="s">
        <v>244</v>
      </c>
      <c r="C76" s="123" t="n">
        <v>819</v>
      </c>
      <c r="D76" s="132" t="s">
        <v>284</v>
      </c>
      <c r="E76" s="131" t="n">
        <v>130082020</v>
      </c>
      <c r="F76" s="132" t="s">
        <v>274</v>
      </c>
      <c r="G76" s="133" t="n">
        <v>17957</v>
      </c>
      <c r="H76" s="128" t="n">
        <v>17957</v>
      </c>
      <c r="I76" s="128" t="n">
        <v>0</v>
      </c>
      <c r="J76" s="129" t="n">
        <f aca="false">I76/H76*100</f>
        <v>0</v>
      </c>
    </row>
    <row r="77" customFormat="false" ht="165" hidden="false" customHeight="true" outlineLevel="0" collapsed="false">
      <c r="A77" s="123" t="n">
        <v>66</v>
      </c>
      <c r="B77" s="144" t="s">
        <v>288</v>
      </c>
      <c r="C77" s="77" t="n">
        <v>819</v>
      </c>
      <c r="D77" s="127" t="s">
        <v>284</v>
      </c>
      <c r="E77" s="130" t="s">
        <v>289</v>
      </c>
      <c r="F77" s="127"/>
      <c r="G77" s="133" t="n">
        <f aca="false">G78</f>
        <v>6889</v>
      </c>
      <c r="H77" s="128" t="n">
        <f aca="false">H78</f>
        <v>137789</v>
      </c>
      <c r="I77" s="128" t="n">
        <f aca="false">I78</f>
        <v>0</v>
      </c>
      <c r="J77" s="129" t="n">
        <f aca="false">I77/H77*100</f>
        <v>0</v>
      </c>
    </row>
    <row r="78" customFormat="false" ht="45" hidden="false" customHeight="true" outlineLevel="0" collapsed="false">
      <c r="A78" s="123" t="n">
        <v>67</v>
      </c>
      <c r="B78" s="144" t="s">
        <v>243</v>
      </c>
      <c r="C78" s="77" t="n">
        <v>819</v>
      </c>
      <c r="D78" s="127" t="s">
        <v>284</v>
      </c>
      <c r="E78" s="130" t="s">
        <v>289</v>
      </c>
      <c r="F78" s="127" t="s">
        <v>273</v>
      </c>
      <c r="G78" s="133" t="n">
        <f aca="false">G79</f>
        <v>6889</v>
      </c>
      <c r="H78" s="128" t="n">
        <f aca="false">H79</f>
        <v>137789</v>
      </c>
      <c r="I78" s="128" t="n">
        <f aca="false">I79</f>
        <v>0</v>
      </c>
      <c r="J78" s="129" t="n">
        <f aca="false">I78/H78*100</f>
        <v>0</v>
      </c>
    </row>
    <row r="79" customFormat="false" ht="45" hidden="false" customHeight="true" outlineLevel="0" collapsed="false">
      <c r="A79" s="123" t="n">
        <v>68</v>
      </c>
      <c r="B79" s="149" t="s">
        <v>244</v>
      </c>
      <c r="C79" s="77" t="n">
        <v>819</v>
      </c>
      <c r="D79" s="127" t="s">
        <v>284</v>
      </c>
      <c r="E79" s="130" t="s">
        <v>289</v>
      </c>
      <c r="F79" s="127" t="s">
        <v>274</v>
      </c>
      <c r="G79" s="133" t="n">
        <v>6889</v>
      </c>
      <c r="H79" s="128" t="n">
        <v>137789</v>
      </c>
      <c r="I79" s="128" t="n">
        <v>0</v>
      </c>
      <c r="J79" s="129" t="n">
        <f aca="false">I79/H79*100</f>
        <v>0</v>
      </c>
    </row>
    <row r="80" customFormat="false" ht="16.5" hidden="false" customHeight="true" outlineLevel="0" collapsed="false">
      <c r="A80" s="123" t="n">
        <v>69</v>
      </c>
      <c r="B80" s="120" t="s">
        <v>290</v>
      </c>
      <c r="C80" s="123" t="n">
        <v>819</v>
      </c>
      <c r="D80" s="132" t="s">
        <v>291</v>
      </c>
      <c r="E80" s="150"/>
      <c r="F80" s="132"/>
      <c r="G80" s="128" t="n">
        <f aca="false">G81</f>
        <v>214700</v>
      </c>
      <c r="H80" s="128" t="n">
        <f aca="false">H81</f>
        <v>232007.15</v>
      </c>
      <c r="I80" s="128" t="n">
        <f aca="false">I81</f>
        <v>57055.8</v>
      </c>
      <c r="J80" s="129" t="n">
        <f aca="false">I80/H80*100</f>
        <v>24.5922593333869</v>
      </c>
    </row>
    <row r="81" customFormat="false" ht="16.5" hidden="false" customHeight="true" outlineLevel="0" collapsed="false">
      <c r="A81" s="123" t="n">
        <v>70</v>
      </c>
      <c r="B81" s="120" t="s">
        <v>292</v>
      </c>
      <c r="C81" s="123" t="n">
        <v>819</v>
      </c>
      <c r="D81" s="132" t="s">
        <v>293</v>
      </c>
      <c r="E81" s="150"/>
      <c r="F81" s="132"/>
      <c r="G81" s="128" t="n">
        <f aca="false">G82</f>
        <v>214700</v>
      </c>
      <c r="H81" s="128" t="n">
        <f aca="false">H82</f>
        <v>232007.15</v>
      </c>
      <c r="I81" s="128" t="n">
        <f aca="false">I82</f>
        <v>57055.8</v>
      </c>
      <c r="J81" s="129" t="n">
        <f aca="false">I81/H81*100</f>
        <v>24.5922593333869</v>
      </c>
    </row>
    <row r="82" customFormat="false" ht="75.75" hidden="false" customHeight="true" outlineLevel="0" collapsed="false">
      <c r="A82" s="123" t="n">
        <v>71</v>
      </c>
      <c r="B82" s="120" t="s">
        <v>285</v>
      </c>
      <c r="C82" s="123" t="n">
        <v>819</v>
      </c>
      <c r="D82" s="132" t="s">
        <v>293</v>
      </c>
      <c r="E82" s="150" t="s">
        <v>294</v>
      </c>
      <c r="F82" s="132"/>
      <c r="G82" s="128" t="n">
        <f aca="false">G83</f>
        <v>214700</v>
      </c>
      <c r="H82" s="128" t="n">
        <f aca="false">H83</f>
        <v>232007.15</v>
      </c>
      <c r="I82" s="128" t="n">
        <f aca="false">I83</f>
        <v>57055.8</v>
      </c>
      <c r="J82" s="129" t="n">
        <f aca="false">I82/H82*100</f>
        <v>24.5922593333869</v>
      </c>
    </row>
    <row r="83" customFormat="false" ht="45" hidden="false" customHeight="true" outlineLevel="0" collapsed="false">
      <c r="A83" s="123" t="n">
        <v>72</v>
      </c>
      <c r="B83" s="120" t="s">
        <v>295</v>
      </c>
      <c r="C83" s="123" t="n">
        <v>819</v>
      </c>
      <c r="D83" s="132" t="s">
        <v>293</v>
      </c>
      <c r="E83" s="150" t="s">
        <v>296</v>
      </c>
      <c r="F83" s="132"/>
      <c r="G83" s="128" t="n">
        <f aca="false">+G90+G84</f>
        <v>214700</v>
      </c>
      <c r="H83" s="128" t="n">
        <f aca="false">+H90+H84</f>
        <v>232007.15</v>
      </c>
      <c r="I83" s="128" t="n">
        <f aca="false">+I90+I87</f>
        <v>57055.8</v>
      </c>
      <c r="J83" s="129" t="n">
        <f aca="false">I83/H83*100</f>
        <v>24.5922593333869</v>
      </c>
    </row>
    <row r="84" s="100" customFormat="true" ht="153" hidden="true" customHeight="true" outlineLevel="0" collapsed="false">
      <c r="A84" s="123" t="n">
        <v>62</v>
      </c>
      <c r="B84" s="151" t="s">
        <v>297</v>
      </c>
      <c r="C84" s="123" t="n">
        <v>819</v>
      </c>
      <c r="D84" s="132" t="s">
        <v>293</v>
      </c>
      <c r="E84" s="150" t="s">
        <v>298</v>
      </c>
      <c r="F84" s="132"/>
      <c r="G84" s="128" t="n">
        <f aca="false">G85</f>
        <v>0</v>
      </c>
      <c r="H84" s="128" t="n">
        <f aca="false">H85</f>
        <v>0</v>
      </c>
      <c r="I84" s="128" t="n">
        <f aca="false">I85</f>
        <v>0</v>
      </c>
      <c r="J84" s="129" t="e">
        <f aca="false">I84/H84*100</f>
        <v>#DIV/0!</v>
      </c>
      <c r="L84" s="100" t="s">
        <v>299</v>
      </c>
    </row>
    <row r="85" s="100" customFormat="true" ht="45" hidden="true" customHeight="true" outlineLevel="0" collapsed="false">
      <c r="A85" s="123" t="n">
        <v>63</v>
      </c>
      <c r="B85" s="120" t="s">
        <v>243</v>
      </c>
      <c r="C85" s="123" t="n">
        <v>819</v>
      </c>
      <c r="D85" s="132" t="s">
        <v>293</v>
      </c>
      <c r="E85" s="150" t="s">
        <v>298</v>
      </c>
      <c r="F85" s="132"/>
      <c r="G85" s="128" t="n">
        <f aca="false">G86</f>
        <v>0</v>
      </c>
      <c r="H85" s="128" t="n">
        <f aca="false">H86</f>
        <v>0</v>
      </c>
      <c r="I85" s="128" t="n">
        <f aca="false">I86</f>
        <v>0</v>
      </c>
      <c r="J85" s="129" t="e">
        <f aca="false">I85/H85*100</f>
        <v>#DIV/0!</v>
      </c>
    </row>
    <row r="86" s="100" customFormat="true" ht="45" hidden="true" customHeight="true" outlineLevel="0" collapsed="false">
      <c r="A86" s="123" t="n">
        <v>64</v>
      </c>
      <c r="B86" s="120" t="s">
        <v>244</v>
      </c>
      <c r="C86" s="123" t="n">
        <v>819</v>
      </c>
      <c r="D86" s="132" t="s">
        <v>293</v>
      </c>
      <c r="E86" s="150" t="s">
        <v>298</v>
      </c>
      <c r="F86" s="132"/>
      <c r="G86" s="128" t="n">
        <v>0</v>
      </c>
      <c r="H86" s="128" t="n">
        <v>0</v>
      </c>
      <c r="I86" s="128" t="n">
        <v>0</v>
      </c>
      <c r="J86" s="129" t="e">
        <f aca="false">I86/H86*100</f>
        <v>#DIV/0!</v>
      </c>
    </row>
    <row r="87" s="100" customFormat="true" ht="189" hidden="true" customHeight="true" outlineLevel="0" collapsed="false">
      <c r="A87" s="123" t="n">
        <v>65</v>
      </c>
      <c r="B87" s="152" t="s">
        <v>297</v>
      </c>
      <c r="C87" s="123" t="n">
        <v>819</v>
      </c>
      <c r="D87" s="132" t="s">
        <v>293</v>
      </c>
      <c r="E87" s="150" t="s">
        <v>298</v>
      </c>
      <c r="F87" s="132"/>
      <c r="G87" s="128" t="n">
        <f aca="false">G88</f>
        <v>0</v>
      </c>
      <c r="H87" s="128" t="n">
        <f aca="false">H88</f>
        <v>0</v>
      </c>
      <c r="I87" s="128" t="n">
        <f aca="false">I88</f>
        <v>0</v>
      </c>
      <c r="J87" s="129" t="e">
        <f aca="false">I87/H87*100</f>
        <v>#DIV/0!</v>
      </c>
    </row>
    <row r="88" s="100" customFormat="true" ht="41" hidden="true" customHeight="true" outlineLevel="0" collapsed="false">
      <c r="A88" s="123" t="n">
        <v>66</v>
      </c>
      <c r="B88" s="148" t="s">
        <v>243</v>
      </c>
      <c r="C88" s="123" t="n">
        <v>819</v>
      </c>
      <c r="D88" s="132" t="s">
        <v>293</v>
      </c>
      <c r="E88" s="150" t="s">
        <v>298</v>
      </c>
      <c r="F88" s="132"/>
      <c r="G88" s="128" t="n">
        <f aca="false">G89</f>
        <v>0</v>
      </c>
      <c r="H88" s="128" t="n">
        <f aca="false">H89</f>
        <v>0</v>
      </c>
      <c r="I88" s="128" t="n">
        <f aca="false">I89</f>
        <v>0</v>
      </c>
      <c r="J88" s="129" t="e">
        <f aca="false">I88/H88*100</f>
        <v>#DIV/0!</v>
      </c>
    </row>
    <row r="89" s="100" customFormat="true" ht="45" hidden="true" customHeight="true" outlineLevel="0" collapsed="false">
      <c r="A89" s="123" t="n">
        <v>67</v>
      </c>
      <c r="B89" s="148" t="s">
        <v>244</v>
      </c>
      <c r="C89" s="123" t="n">
        <v>819</v>
      </c>
      <c r="D89" s="132" t="s">
        <v>293</v>
      </c>
      <c r="E89" s="150" t="s">
        <v>298</v>
      </c>
      <c r="F89" s="132"/>
      <c r="G89" s="128" t="n">
        <v>0</v>
      </c>
      <c r="H89" s="128" t="n">
        <v>0</v>
      </c>
      <c r="I89" s="128" t="n">
        <v>0</v>
      </c>
      <c r="J89" s="129" t="e">
        <f aca="false">I89/H89*100</f>
        <v>#DIV/0!</v>
      </c>
    </row>
    <row r="90" customFormat="false" ht="104.25" hidden="false" customHeight="true" outlineLevel="0" collapsed="false">
      <c r="A90" s="123" t="n">
        <v>73</v>
      </c>
      <c r="B90" s="151" t="s">
        <v>300</v>
      </c>
      <c r="C90" s="123" t="n">
        <v>819</v>
      </c>
      <c r="D90" s="132" t="s">
        <v>293</v>
      </c>
      <c r="E90" s="150" t="s">
        <v>301</v>
      </c>
      <c r="F90" s="132"/>
      <c r="G90" s="128" t="n">
        <f aca="false">G91</f>
        <v>214700</v>
      </c>
      <c r="H90" s="128" t="n">
        <f aca="false">H91</f>
        <v>232007.15</v>
      </c>
      <c r="I90" s="128" t="n">
        <f aca="false">I91</f>
        <v>57055.8</v>
      </c>
      <c r="J90" s="129" t="n">
        <f aca="false">I90/H90*100</f>
        <v>24.5922593333869</v>
      </c>
      <c r="L90" s="153"/>
      <c r="M90" s="154"/>
      <c r="N90" s="155"/>
      <c r="O90" s="155"/>
      <c r="P90" s="155"/>
      <c r="Q90" s="156"/>
      <c r="R90" s="156"/>
      <c r="S90" s="156"/>
      <c r="T90" s="67"/>
      <c r="U90" s="67"/>
      <c r="V90" s="67"/>
      <c r="W90" s="67"/>
    </row>
    <row r="91" customFormat="false" ht="28.5" hidden="false" customHeight="true" outlineLevel="0" collapsed="false">
      <c r="A91" s="123" t="n">
        <v>74</v>
      </c>
      <c r="B91" s="120" t="s">
        <v>243</v>
      </c>
      <c r="C91" s="123" t="n">
        <v>819</v>
      </c>
      <c r="D91" s="132" t="s">
        <v>293</v>
      </c>
      <c r="E91" s="150" t="s">
        <v>301</v>
      </c>
      <c r="F91" s="132" t="s">
        <v>273</v>
      </c>
      <c r="G91" s="128" t="n">
        <f aca="false">G92</f>
        <v>214700</v>
      </c>
      <c r="H91" s="128" t="n">
        <f aca="false">H92</f>
        <v>232007.15</v>
      </c>
      <c r="I91" s="128" t="n">
        <f aca="false">I92</f>
        <v>57055.8</v>
      </c>
      <c r="J91" s="129" t="n">
        <f aca="false">I91/H91*100</f>
        <v>24.5922593333869</v>
      </c>
      <c r="L91" s="157"/>
      <c r="M91" s="154"/>
      <c r="N91" s="155"/>
      <c r="O91" s="155"/>
      <c r="P91" s="155"/>
      <c r="Q91" s="156"/>
      <c r="R91" s="156"/>
      <c r="S91" s="156"/>
      <c r="T91" s="67"/>
      <c r="U91" s="67"/>
      <c r="V91" s="67"/>
      <c r="W91" s="67"/>
    </row>
    <row r="92" customFormat="false" ht="55" hidden="false" customHeight="true" outlineLevel="0" collapsed="false">
      <c r="A92" s="123" t="n">
        <v>75</v>
      </c>
      <c r="B92" s="120" t="s">
        <v>244</v>
      </c>
      <c r="C92" s="123" t="n">
        <v>819</v>
      </c>
      <c r="D92" s="132" t="s">
        <v>293</v>
      </c>
      <c r="E92" s="150" t="s">
        <v>301</v>
      </c>
      <c r="F92" s="132" t="s">
        <v>274</v>
      </c>
      <c r="G92" s="128" t="n">
        <v>214700</v>
      </c>
      <c r="H92" s="128" t="n">
        <v>232007.15</v>
      </c>
      <c r="I92" s="128" t="n">
        <v>57055.8</v>
      </c>
      <c r="J92" s="129" t="n">
        <f aca="false">I92/H92*100</f>
        <v>24.5922593333869</v>
      </c>
      <c r="L92" s="157"/>
      <c r="M92" s="154"/>
      <c r="N92" s="155"/>
      <c r="O92" s="155"/>
      <c r="P92" s="155"/>
      <c r="Q92" s="156"/>
      <c r="R92" s="156"/>
      <c r="S92" s="156"/>
      <c r="T92" s="67"/>
      <c r="U92" s="67"/>
      <c r="V92" s="67"/>
      <c r="W92" s="67"/>
    </row>
    <row r="93" customFormat="false" ht="18.95" hidden="false" customHeight="true" outlineLevel="0" collapsed="false">
      <c r="A93" s="123" t="n">
        <v>76</v>
      </c>
      <c r="B93" s="76" t="s">
        <v>302</v>
      </c>
      <c r="C93" s="77" t="n">
        <v>819</v>
      </c>
      <c r="D93" s="127" t="s">
        <v>303</v>
      </c>
      <c r="E93" s="137"/>
      <c r="F93" s="77"/>
      <c r="G93" s="128" t="n">
        <f aca="false">G94</f>
        <v>711437</v>
      </c>
      <c r="H93" s="128" t="n">
        <f aca="false">H94</f>
        <v>751437</v>
      </c>
      <c r="I93" s="128" t="n">
        <f aca="false">I94</f>
        <v>164979.88</v>
      </c>
      <c r="J93" s="128" t="n">
        <f aca="false">J94</f>
        <v>21.9552510722789</v>
      </c>
    </row>
    <row r="94" customFormat="false" ht="12.75" hidden="false" customHeight="false" outlineLevel="0" collapsed="false">
      <c r="A94" s="123" t="n">
        <v>77</v>
      </c>
      <c r="B94" s="76" t="s">
        <v>304</v>
      </c>
      <c r="C94" s="77" t="n">
        <v>819</v>
      </c>
      <c r="D94" s="127" t="s">
        <v>305</v>
      </c>
      <c r="E94" s="137"/>
      <c r="F94" s="77"/>
      <c r="G94" s="126" t="n">
        <f aca="false">G95</f>
        <v>711437</v>
      </c>
      <c r="H94" s="128" t="n">
        <f aca="false">H95</f>
        <v>751437</v>
      </c>
      <c r="I94" s="128" t="n">
        <f aca="false">I95</f>
        <v>164979.88</v>
      </c>
      <c r="J94" s="129" t="n">
        <f aca="false">I94/H94*100</f>
        <v>21.9552510722789</v>
      </c>
    </row>
    <row r="95" customFormat="false" ht="72.75" hidden="false" customHeight="true" outlineLevel="0" collapsed="false">
      <c r="A95" s="123" t="n">
        <v>78</v>
      </c>
      <c r="B95" s="76" t="s">
        <v>256</v>
      </c>
      <c r="C95" s="77" t="n">
        <v>819</v>
      </c>
      <c r="D95" s="127" t="s">
        <v>305</v>
      </c>
      <c r="E95" s="137" t="s">
        <v>294</v>
      </c>
      <c r="F95" s="77"/>
      <c r="G95" s="126" t="n">
        <f aca="false">G96</f>
        <v>711437</v>
      </c>
      <c r="H95" s="128" t="n">
        <f aca="false">H96</f>
        <v>751437</v>
      </c>
      <c r="I95" s="128" t="n">
        <f aca="false">I96</f>
        <v>164979.88</v>
      </c>
      <c r="J95" s="129" t="n">
        <f aca="false">I95/H95*100</f>
        <v>21.9552510722789</v>
      </c>
    </row>
    <row r="96" customFormat="false" ht="44.1" hidden="false" customHeight="true" outlineLevel="0" collapsed="false">
      <c r="A96" s="123" t="n">
        <v>79</v>
      </c>
      <c r="B96" s="76" t="s">
        <v>262</v>
      </c>
      <c r="C96" s="77" t="n">
        <v>819</v>
      </c>
      <c r="D96" s="127" t="s">
        <v>305</v>
      </c>
      <c r="E96" s="137" t="s">
        <v>257</v>
      </c>
      <c r="F96" s="77"/>
      <c r="G96" s="128" t="n">
        <f aca="false">G97+G102+G105</f>
        <v>711437</v>
      </c>
      <c r="H96" s="128" t="n">
        <f aca="false">H97+H102+H105+H106</f>
        <v>751437</v>
      </c>
      <c r="I96" s="128" t="n">
        <f aca="false">I97+I102+I105</f>
        <v>164979.88</v>
      </c>
      <c r="J96" s="129" t="n">
        <f aca="false">I96/H96*100</f>
        <v>21.9552510722789</v>
      </c>
    </row>
    <row r="97" customFormat="false" ht="122.25" hidden="false" customHeight="true" outlineLevel="0" collapsed="false">
      <c r="A97" s="123" t="n">
        <v>80</v>
      </c>
      <c r="B97" s="76" t="s">
        <v>264</v>
      </c>
      <c r="C97" s="77" t="n">
        <v>819</v>
      </c>
      <c r="D97" s="127" t="s">
        <v>305</v>
      </c>
      <c r="E97" s="137" t="s">
        <v>263</v>
      </c>
      <c r="F97" s="77"/>
      <c r="G97" s="126" t="n">
        <f aca="false">G98</f>
        <v>582505</v>
      </c>
      <c r="H97" s="128" t="n">
        <f aca="false">H98</f>
        <v>582505</v>
      </c>
      <c r="I97" s="128" t="n">
        <f aca="false">I98</f>
        <v>164979.88</v>
      </c>
      <c r="J97" s="129" t="n">
        <f aca="false">I97/H97*100</f>
        <v>28.3224830688149</v>
      </c>
    </row>
    <row r="98" customFormat="false" ht="38.25" hidden="false" customHeight="false" outlineLevel="0" collapsed="false">
      <c r="A98" s="123" t="n">
        <v>81</v>
      </c>
      <c r="B98" s="120" t="s">
        <v>280</v>
      </c>
      <c r="C98" s="77" t="n">
        <v>819</v>
      </c>
      <c r="D98" s="127" t="s">
        <v>305</v>
      </c>
      <c r="E98" s="137" t="s">
        <v>263</v>
      </c>
      <c r="F98" s="77" t="n">
        <v>200</v>
      </c>
      <c r="G98" s="126" t="n">
        <f aca="false">G99</f>
        <v>582505</v>
      </c>
      <c r="H98" s="128" t="n">
        <f aca="false">H99</f>
        <v>582505</v>
      </c>
      <c r="I98" s="128" t="n">
        <f aca="false">I99</f>
        <v>164979.88</v>
      </c>
      <c r="J98" s="129" t="n">
        <f aca="false">I98/H98*100</f>
        <v>28.3224830688149</v>
      </c>
    </row>
    <row r="99" customFormat="false" ht="63.75" hidden="false" customHeight="false" outlineLevel="0" collapsed="false">
      <c r="A99" s="123" t="n">
        <v>82</v>
      </c>
      <c r="B99" s="120" t="s">
        <v>244</v>
      </c>
      <c r="C99" s="77" t="n">
        <v>819</v>
      </c>
      <c r="D99" s="127" t="s">
        <v>305</v>
      </c>
      <c r="E99" s="137" t="s">
        <v>263</v>
      </c>
      <c r="F99" s="77" t="n">
        <v>240</v>
      </c>
      <c r="G99" s="128" t="n">
        <v>582505</v>
      </c>
      <c r="H99" s="128" t="n">
        <v>582505</v>
      </c>
      <c r="I99" s="128" t="n">
        <v>164979.88</v>
      </c>
      <c r="J99" s="129" t="n">
        <f aca="false">I99/H99*100</f>
        <v>28.3224830688149</v>
      </c>
    </row>
    <row r="100" customFormat="false" ht="120" hidden="false" customHeight="true" outlineLevel="0" collapsed="false">
      <c r="A100" s="123" t="n">
        <v>83</v>
      </c>
      <c r="B100" s="76" t="s">
        <v>306</v>
      </c>
      <c r="C100" s="77" t="n">
        <v>819</v>
      </c>
      <c r="D100" s="127" t="s">
        <v>305</v>
      </c>
      <c r="E100" s="137" t="s">
        <v>307</v>
      </c>
      <c r="F100" s="77"/>
      <c r="G100" s="128" t="n">
        <f aca="false">G101</f>
        <v>78932</v>
      </c>
      <c r="H100" s="128" t="n">
        <f aca="false">H101</f>
        <v>78932</v>
      </c>
      <c r="I100" s="128" t="n">
        <f aca="false">I101</f>
        <v>0</v>
      </c>
      <c r="J100" s="129" t="n">
        <f aca="false">I100/H100*100</f>
        <v>0</v>
      </c>
    </row>
    <row r="101" customFormat="false" ht="38.25" hidden="false" customHeight="false" outlineLevel="0" collapsed="false">
      <c r="A101" s="123" t="n">
        <v>84</v>
      </c>
      <c r="B101" s="120" t="s">
        <v>280</v>
      </c>
      <c r="C101" s="77" t="n">
        <v>819</v>
      </c>
      <c r="D101" s="127" t="s">
        <v>305</v>
      </c>
      <c r="E101" s="137" t="s">
        <v>307</v>
      </c>
      <c r="F101" s="77" t="n">
        <v>200</v>
      </c>
      <c r="G101" s="128" t="n">
        <f aca="false">G102</f>
        <v>78932</v>
      </c>
      <c r="H101" s="128" t="n">
        <f aca="false">H102</f>
        <v>78932</v>
      </c>
      <c r="I101" s="128" t="n">
        <f aca="false">I102</f>
        <v>0</v>
      </c>
      <c r="J101" s="129" t="n">
        <f aca="false">I101/H101*100</f>
        <v>0</v>
      </c>
    </row>
    <row r="102" customFormat="false" ht="63.75" hidden="false" customHeight="false" outlineLevel="0" collapsed="false">
      <c r="A102" s="123" t="n">
        <v>85</v>
      </c>
      <c r="B102" s="120" t="s">
        <v>244</v>
      </c>
      <c r="C102" s="77" t="n">
        <v>819</v>
      </c>
      <c r="D102" s="127" t="s">
        <v>305</v>
      </c>
      <c r="E102" s="137" t="s">
        <v>307</v>
      </c>
      <c r="F102" s="77" t="n">
        <v>240</v>
      </c>
      <c r="G102" s="128" t="n">
        <v>78932</v>
      </c>
      <c r="H102" s="128" t="n">
        <v>78932</v>
      </c>
      <c r="I102" s="128" t="n">
        <v>0</v>
      </c>
      <c r="J102" s="129" t="n">
        <f aca="false">I102/H102*100</f>
        <v>0</v>
      </c>
    </row>
    <row r="103" customFormat="false" ht="135.75" hidden="false" customHeight="true" outlineLevel="0" collapsed="false">
      <c r="A103" s="123" t="n">
        <v>86</v>
      </c>
      <c r="B103" s="76" t="s">
        <v>308</v>
      </c>
      <c r="C103" s="77" t="n">
        <v>819</v>
      </c>
      <c r="D103" s="127" t="s">
        <v>305</v>
      </c>
      <c r="E103" s="137" t="s">
        <v>309</v>
      </c>
      <c r="F103" s="77"/>
      <c r="G103" s="128" t="n">
        <f aca="false">G104</f>
        <v>50000</v>
      </c>
      <c r="H103" s="128" t="n">
        <f aca="false">H104</f>
        <v>50000</v>
      </c>
      <c r="I103" s="128" t="n">
        <f aca="false">I104</f>
        <v>0</v>
      </c>
      <c r="J103" s="129" t="n">
        <f aca="false">I103/H103*100</f>
        <v>0</v>
      </c>
    </row>
    <row r="104" customFormat="false" ht="31.5" hidden="false" customHeight="true" outlineLevel="0" collapsed="false">
      <c r="A104" s="123" t="n">
        <v>87</v>
      </c>
      <c r="B104" s="120" t="s">
        <v>280</v>
      </c>
      <c r="C104" s="77" t="n">
        <v>819</v>
      </c>
      <c r="D104" s="127" t="s">
        <v>305</v>
      </c>
      <c r="E104" s="137" t="s">
        <v>309</v>
      </c>
      <c r="F104" s="77" t="n">
        <v>200</v>
      </c>
      <c r="G104" s="128" t="n">
        <f aca="false">G105</f>
        <v>50000</v>
      </c>
      <c r="H104" s="128" t="n">
        <f aca="false">H105</f>
        <v>50000</v>
      </c>
      <c r="I104" s="128" t="n">
        <f aca="false">I105</f>
        <v>0</v>
      </c>
      <c r="J104" s="129" t="n">
        <f aca="false">I104/H104*100</f>
        <v>0</v>
      </c>
    </row>
    <row r="105" customFormat="false" ht="63.75" hidden="false" customHeight="false" outlineLevel="0" collapsed="false">
      <c r="A105" s="123" t="n">
        <v>88</v>
      </c>
      <c r="B105" s="120" t="s">
        <v>244</v>
      </c>
      <c r="C105" s="77" t="n">
        <v>819</v>
      </c>
      <c r="D105" s="127" t="s">
        <v>305</v>
      </c>
      <c r="E105" s="137" t="s">
        <v>309</v>
      </c>
      <c r="F105" s="77" t="n">
        <v>240</v>
      </c>
      <c r="G105" s="128" t="n">
        <v>50000</v>
      </c>
      <c r="H105" s="128" t="n">
        <v>50000</v>
      </c>
      <c r="I105" s="128" t="n">
        <v>0</v>
      </c>
      <c r="J105" s="129" t="n">
        <f aca="false">I105/H105*100</f>
        <v>0</v>
      </c>
    </row>
    <row r="106" customFormat="false" ht="242.25" hidden="false" customHeight="false" outlineLevel="0" collapsed="false">
      <c r="A106" s="123" t="n">
        <v>89</v>
      </c>
      <c r="B106" s="158" t="s">
        <v>310</v>
      </c>
      <c r="C106" s="77" t="n">
        <v>819</v>
      </c>
      <c r="D106" s="127" t="s">
        <v>305</v>
      </c>
      <c r="E106" s="137" t="s">
        <v>311</v>
      </c>
      <c r="F106" s="77"/>
      <c r="G106" s="128" t="n">
        <f aca="false">G107</f>
        <v>0</v>
      </c>
      <c r="H106" s="128" t="n">
        <f aca="false">H107</f>
        <v>40000</v>
      </c>
      <c r="I106" s="128" t="n">
        <f aca="false">I107</f>
        <v>0</v>
      </c>
      <c r="J106" s="128" t="n">
        <f aca="false">J107</f>
        <v>0</v>
      </c>
    </row>
    <row r="107" customFormat="false" ht="51" hidden="false" customHeight="false" outlineLevel="0" collapsed="false">
      <c r="A107" s="123" t="n">
        <v>90</v>
      </c>
      <c r="B107" s="158" t="s">
        <v>312</v>
      </c>
      <c r="C107" s="77" t="n">
        <v>819</v>
      </c>
      <c r="D107" s="127" t="s">
        <v>305</v>
      </c>
      <c r="E107" s="137" t="s">
        <v>311</v>
      </c>
      <c r="F107" s="77" t="n">
        <v>200</v>
      </c>
      <c r="G107" s="128" t="n">
        <f aca="false">G108</f>
        <v>0</v>
      </c>
      <c r="H107" s="128" t="n">
        <f aca="false">H108</f>
        <v>40000</v>
      </c>
      <c r="I107" s="128" t="n">
        <f aca="false">I108</f>
        <v>0</v>
      </c>
      <c r="J107" s="128" t="n">
        <f aca="false">J108</f>
        <v>0</v>
      </c>
    </row>
    <row r="108" customFormat="false" ht="63.75" hidden="false" customHeight="false" outlineLevel="0" collapsed="false">
      <c r="A108" s="123" t="n">
        <v>91</v>
      </c>
      <c r="B108" s="158" t="s">
        <v>244</v>
      </c>
      <c r="C108" s="77" t="n">
        <v>819</v>
      </c>
      <c r="D108" s="127" t="s">
        <v>305</v>
      </c>
      <c r="E108" s="137" t="s">
        <v>311</v>
      </c>
      <c r="F108" s="77" t="n">
        <v>240</v>
      </c>
      <c r="G108" s="128" t="n">
        <v>0</v>
      </c>
      <c r="H108" s="128" t="n">
        <v>40000</v>
      </c>
      <c r="I108" s="128" t="n">
        <v>0</v>
      </c>
      <c r="J108" s="129" t="n">
        <f aca="false">I108/H108*100</f>
        <v>0</v>
      </c>
    </row>
    <row r="109" customFormat="false" ht="12.75" hidden="false" customHeight="false" outlineLevel="0" collapsed="false">
      <c r="A109" s="123" t="n">
        <v>92</v>
      </c>
      <c r="B109" s="158" t="s">
        <v>313</v>
      </c>
      <c r="C109" s="77" t="n">
        <v>819</v>
      </c>
      <c r="D109" s="127" t="s">
        <v>314</v>
      </c>
      <c r="E109" s="137"/>
      <c r="F109" s="77"/>
      <c r="G109" s="128" t="n">
        <f aca="false">G110</f>
        <v>2413730</v>
      </c>
      <c r="H109" s="128" t="n">
        <f aca="false">H110</f>
        <v>2413730</v>
      </c>
      <c r="I109" s="128" t="n">
        <f aca="false">I110</f>
        <v>670000</v>
      </c>
      <c r="J109" s="129" t="n">
        <f aca="false">I109/H109*100</f>
        <v>27.7578685271344</v>
      </c>
    </row>
    <row r="110" customFormat="false" ht="12.75" hidden="false" customHeight="false" outlineLevel="0" collapsed="false">
      <c r="A110" s="123" t="n">
        <v>93</v>
      </c>
      <c r="B110" s="158" t="s">
        <v>315</v>
      </c>
      <c r="C110" s="77" t="n">
        <v>819</v>
      </c>
      <c r="D110" s="127" t="s">
        <v>316</v>
      </c>
      <c r="E110" s="137"/>
      <c r="F110" s="77"/>
      <c r="G110" s="128" t="n">
        <f aca="false">G111</f>
        <v>2413730</v>
      </c>
      <c r="H110" s="128" t="n">
        <f aca="false">H111</f>
        <v>2413730</v>
      </c>
      <c r="I110" s="128" t="n">
        <f aca="false">I111</f>
        <v>670000</v>
      </c>
      <c r="J110" s="129" t="n">
        <f aca="false">I110/H110*100</f>
        <v>27.7578685271344</v>
      </c>
    </row>
    <row r="111" customFormat="false" ht="66" hidden="false" customHeight="true" outlineLevel="0" collapsed="false">
      <c r="A111" s="123" t="n">
        <v>94</v>
      </c>
      <c r="B111" s="76" t="s">
        <v>317</v>
      </c>
      <c r="C111" s="77" t="n">
        <v>819</v>
      </c>
      <c r="D111" s="127" t="s">
        <v>316</v>
      </c>
      <c r="E111" s="137" t="s">
        <v>294</v>
      </c>
      <c r="F111" s="77"/>
      <c r="G111" s="128" t="n">
        <f aca="false">G112</f>
        <v>2413730</v>
      </c>
      <c r="H111" s="128" t="n">
        <f aca="false">H112</f>
        <v>2413730</v>
      </c>
      <c r="I111" s="128" t="n">
        <f aca="false">I112</f>
        <v>670000</v>
      </c>
      <c r="J111" s="129" t="n">
        <f aca="false">I111/H111*100</f>
        <v>27.7578685271344</v>
      </c>
    </row>
    <row r="112" customFormat="false" ht="51" hidden="false" customHeight="false" outlineLevel="0" collapsed="false">
      <c r="A112" s="123" t="n">
        <v>95</v>
      </c>
      <c r="B112" s="76" t="s">
        <v>318</v>
      </c>
      <c r="C112" s="77" t="n">
        <v>819</v>
      </c>
      <c r="D112" s="127" t="s">
        <v>316</v>
      </c>
      <c r="E112" s="137" t="s">
        <v>319</v>
      </c>
      <c r="F112" s="77"/>
      <c r="G112" s="128" t="n">
        <f aca="false">G113</f>
        <v>2413730</v>
      </c>
      <c r="H112" s="128" t="n">
        <f aca="false">H113</f>
        <v>2413730</v>
      </c>
      <c r="I112" s="128" t="n">
        <f aca="false">I113</f>
        <v>670000</v>
      </c>
      <c r="J112" s="129" t="n">
        <f aca="false">I112/H112*100</f>
        <v>27.7578685271344</v>
      </c>
    </row>
    <row r="113" customFormat="false" ht="248" hidden="false" customHeight="true" outlineLevel="0" collapsed="false">
      <c r="A113" s="123" t="n">
        <v>96</v>
      </c>
      <c r="B113" s="159" t="s">
        <v>320</v>
      </c>
      <c r="C113" s="77" t="n">
        <v>819</v>
      </c>
      <c r="D113" s="127" t="s">
        <v>316</v>
      </c>
      <c r="E113" s="137" t="s">
        <v>321</v>
      </c>
      <c r="F113" s="77"/>
      <c r="G113" s="128" t="n">
        <f aca="false">G114</f>
        <v>2413730</v>
      </c>
      <c r="H113" s="128" t="n">
        <f aca="false">H114</f>
        <v>2413730</v>
      </c>
      <c r="I113" s="128" t="n">
        <f aca="false">I114</f>
        <v>670000</v>
      </c>
      <c r="J113" s="129" t="n">
        <f aca="false">I113/H113*100</f>
        <v>27.7578685271344</v>
      </c>
    </row>
    <row r="114" customFormat="false" ht="16.5" hidden="false" customHeight="true" outlineLevel="0" collapsed="false">
      <c r="A114" s="123" t="n">
        <v>97</v>
      </c>
      <c r="B114" s="120" t="s">
        <v>322</v>
      </c>
      <c r="C114" s="77" t="n">
        <v>819</v>
      </c>
      <c r="D114" s="127" t="s">
        <v>316</v>
      </c>
      <c r="E114" s="137" t="s">
        <v>321</v>
      </c>
      <c r="F114" s="77" t="n">
        <v>500</v>
      </c>
      <c r="G114" s="128" t="n">
        <f aca="false">G115</f>
        <v>2413730</v>
      </c>
      <c r="H114" s="128" t="n">
        <f aca="false">H115</f>
        <v>2413730</v>
      </c>
      <c r="I114" s="128" t="n">
        <f aca="false">I115</f>
        <v>670000</v>
      </c>
      <c r="J114" s="129" t="n">
        <f aca="false">I114/H114*100</f>
        <v>27.7578685271344</v>
      </c>
    </row>
    <row r="115" customFormat="false" ht="26" hidden="false" customHeight="true" outlineLevel="0" collapsed="false">
      <c r="A115" s="123" t="n">
        <v>98</v>
      </c>
      <c r="B115" s="158" t="s">
        <v>204</v>
      </c>
      <c r="C115" s="77" t="n">
        <v>819</v>
      </c>
      <c r="D115" s="127" t="s">
        <v>316</v>
      </c>
      <c r="E115" s="137" t="s">
        <v>321</v>
      </c>
      <c r="F115" s="77" t="n">
        <v>540</v>
      </c>
      <c r="G115" s="128" t="n">
        <v>2413730</v>
      </c>
      <c r="H115" s="128" t="n">
        <v>2413730</v>
      </c>
      <c r="I115" s="128" t="n">
        <v>670000</v>
      </c>
      <c r="J115" s="129" t="n">
        <f aca="false">I115/H115*100</f>
        <v>27.7578685271344</v>
      </c>
    </row>
    <row r="116" customFormat="false" ht="17" hidden="false" customHeight="true" outlineLevel="0" collapsed="false">
      <c r="A116" s="123" t="n">
        <v>99</v>
      </c>
      <c r="B116" s="158" t="s">
        <v>323</v>
      </c>
      <c r="C116" s="77" t="n">
        <v>819</v>
      </c>
      <c r="D116" s="127" t="s">
        <v>324</v>
      </c>
      <c r="E116" s="130"/>
      <c r="F116" s="77"/>
      <c r="G116" s="160" t="n">
        <f aca="false">G117</f>
        <v>0</v>
      </c>
      <c r="H116" s="160" t="n">
        <f aca="false">H117</f>
        <v>18221.36</v>
      </c>
      <c r="I116" s="160" t="n">
        <f aca="false">I117</f>
        <v>0</v>
      </c>
      <c r="J116" s="160" t="n">
        <f aca="false">J117</f>
        <v>0</v>
      </c>
    </row>
    <row r="117" customFormat="false" ht="29" hidden="false" customHeight="true" outlineLevel="0" collapsed="false">
      <c r="A117" s="123" t="n">
        <v>100</v>
      </c>
      <c r="B117" s="158" t="s">
        <v>325</v>
      </c>
      <c r="C117" s="77" t="n">
        <v>819</v>
      </c>
      <c r="D117" s="127" t="s">
        <v>326</v>
      </c>
      <c r="E117" s="130"/>
      <c r="F117" s="77"/>
      <c r="G117" s="160" t="n">
        <f aca="false">G118</f>
        <v>0</v>
      </c>
      <c r="H117" s="160" t="n">
        <f aca="false">H118</f>
        <v>18221.36</v>
      </c>
      <c r="I117" s="160" t="n">
        <f aca="false">I118</f>
        <v>0</v>
      </c>
      <c r="J117" s="160" t="n">
        <f aca="false">J118</f>
        <v>0</v>
      </c>
    </row>
    <row r="118" customFormat="false" ht="114.75" hidden="false" customHeight="false" outlineLevel="0" collapsed="false">
      <c r="A118" s="123" t="n">
        <v>101</v>
      </c>
      <c r="B118" s="76" t="s">
        <v>317</v>
      </c>
      <c r="C118" s="77" t="n">
        <v>819</v>
      </c>
      <c r="D118" s="127" t="s">
        <v>326</v>
      </c>
      <c r="E118" s="130" t="n">
        <v>100000000</v>
      </c>
      <c r="F118" s="77"/>
      <c r="G118" s="160" t="n">
        <f aca="false">G119</f>
        <v>0</v>
      </c>
      <c r="H118" s="160" t="n">
        <f aca="false">H119</f>
        <v>18221.36</v>
      </c>
      <c r="I118" s="160" t="n">
        <f aca="false">I119</f>
        <v>0</v>
      </c>
      <c r="J118" s="160" t="n">
        <f aca="false">J119</f>
        <v>0</v>
      </c>
    </row>
    <row r="119" customFormat="false" ht="51" hidden="false" customHeight="false" outlineLevel="0" collapsed="false">
      <c r="A119" s="123" t="n">
        <v>102</v>
      </c>
      <c r="B119" s="76" t="s">
        <v>318</v>
      </c>
      <c r="C119" s="77" t="n">
        <v>819</v>
      </c>
      <c r="D119" s="127" t="s">
        <v>326</v>
      </c>
      <c r="E119" s="130" t="n">
        <v>140000000</v>
      </c>
      <c r="F119" s="77"/>
      <c r="G119" s="160" t="n">
        <f aca="false">G120</f>
        <v>0</v>
      </c>
      <c r="H119" s="160" t="n">
        <f aca="false">H120</f>
        <v>18221.36</v>
      </c>
      <c r="I119" s="160" t="n">
        <f aca="false">I120</f>
        <v>0</v>
      </c>
      <c r="J119" s="160" t="n">
        <f aca="false">J120</f>
        <v>0</v>
      </c>
    </row>
    <row r="120" customFormat="false" ht="229.5" hidden="false" customHeight="false" outlineLevel="0" collapsed="false">
      <c r="A120" s="123" t="n">
        <v>103</v>
      </c>
      <c r="B120" s="159" t="s">
        <v>327</v>
      </c>
      <c r="C120" s="77" t="n">
        <v>819</v>
      </c>
      <c r="D120" s="127" t="s">
        <v>326</v>
      </c>
      <c r="E120" s="137" t="s">
        <v>328</v>
      </c>
      <c r="F120" s="77"/>
      <c r="G120" s="160" t="n">
        <f aca="false">G121</f>
        <v>0</v>
      </c>
      <c r="H120" s="160" t="n">
        <f aca="false">H121</f>
        <v>18221.36</v>
      </c>
      <c r="I120" s="160" t="n">
        <f aca="false">I121</f>
        <v>0</v>
      </c>
      <c r="J120" s="160" t="n">
        <f aca="false">J121</f>
        <v>0</v>
      </c>
    </row>
    <row r="121" customFormat="false" ht="38.25" hidden="false" customHeight="false" outlineLevel="0" collapsed="false">
      <c r="A121" s="123" t="n">
        <v>104</v>
      </c>
      <c r="B121" s="120" t="s">
        <v>280</v>
      </c>
      <c r="C121" s="77" t="n">
        <v>819</v>
      </c>
      <c r="D121" s="127" t="s">
        <v>326</v>
      </c>
      <c r="E121" s="137" t="s">
        <v>328</v>
      </c>
      <c r="F121" s="77" t="n">
        <v>200</v>
      </c>
      <c r="G121" s="160" t="n">
        <f aca="false">G122</f>
        <v>0</v>
      </c>
      <c r="H121" s="160" t="n">
        <f aca="false">H122</f>
        <v>18221.36</v>
      </c>
      <c r="I121" s="160" t="n">
        <f aca="false">I122</f>
        <v>0</v>
      </c>
      <c r="J121" s="160" t="n">
        <f aca="false">J122</f>
        <v>0</v>
      </c>
    </row>
    <row r="122" customFormat="false" ht="63.75" hidden="false" customHeight="false" outlineLevel="0" collapsed="false">
      <c r="A122" s="123" t="n">
        <v>105</v>
      </c>
      <c r="B122" s="120" t="s">
        <v>244</v>
      </c>
      <c r="C122" s="77" t="n">
        <v>819</v>
      </c>
      <c r="D122" s="127" t="s">
        <v>326</v>
      </c>
      <c r="E122" s="137" t="s">
        <v>328</v>
      </c>
      <c r="F122" s="77" t="n">
        <v>240</v>
      </c>
      <c r="G122" s="160" t="n">
        <v>0</v>
      </c>
      <c r="H122" s="160" t="n">
        <v>18221.36</v>
      </c>
      <c r="I122" s="160" t="n">
        <v>0</v>
      </c>
      <c r="J122" s="129" t="n">
        <f aca="false">I122/H122*100</f>
        <v>0</v>
      </c>
    </row>
    <row r="123" customFormat="false" ht="12.75" hidden="false" customHeight="false" outlineLevel="0" collapsed="false">
      <c r="A123" s="123" t="n">
        <v>106</v>
      </c>
      <c r="B123" s="82" t="s">
        <v>329</v>
      </c>
      <c r="C123" s="77" t="n">
        <v>819</v>
      </c>
      <c r="D123" s="127" t="s">
        <v>330</v>
      </c>
      <c r="E123" s="130"/>
      <c r="F123" s="77"/>
      <c r="G123" s="160" t="n">
        <f aca="false">G124</f>
        <v>72000</v>
      </c>
      <c r="H123" s="161" t="n">
        <f aca="false">H124</f>
        <v>72000</v>
      </c>
      <c r="I123" s="161" t="n">
        <f aca="false">I124</f>
        <v>54000</v>
      </c>
      <c r="J123" s="129" t="n">
        <f aca="false">I123/H123*100</f>
        <v>75</v>
      </c>
    </row>
    <row r="124" customFormat="false" ht="12.75" hidden="false" customHeight="false" outlineLevel="0" collapsed="false">
      <c r="A124" s="123" t="n">
        <v>107</v>
      </c>
      <c r="B124" s="82" t="s">
        <v>331</v>
      </c>
      <c r="C124" s="77" t="n">
        <v>819</v>
      </c>
      <c r="D124" s="127" t="s">
        <v>332</v>
      </c>
      <c r="E124" s="130"/>
      <c r="F124" s="77"/>
      <c r="G124" s="160" t="n">
        <f aca="false">G125</f>
        <v>72000</v>
      </c>
      <c r="H124" s="161" t="n">
        <f aca="false">H125</f>
        <v>72000</v>
      </c>
      <c r="I124" s="161" t="n">
        <f aca="false">I125</f>
        <v>54000</v>
      </c>
      <c r="J124" s="129" t="n">
        <f aca="false">I124/H124*100</f>
        <v>75</v>
      </c>
    </row>
    <row r="125" customFormat="false" ht="63" hidden="false" customHeight="true" outlineLevel="0" collapsed="false">
      <c r="A125" s="123" t="n">
        <v>108</v>
      </c>
      <c r="B125" s="76" t="s">
        <v>317</v>
      </c>
      <c r="C125" s="77" t="n">
        <v>819</v>
      </c>
      <c r="D125" s="127" t="s">
        <v>332</v>
      </c>
      <c r="E125" s="130" t="n">
        <v>100000000</v>
      </c>
      <c r="F125" s="77"/>
      <c r="G125" s="160" t="n">
        <f aca="false">G126</f>
        <v>72000</v>
      </c>
      <c r="H125" s="161" t="n">
        <f aca="false">H126</f>
        <v>72000</v>
      </c>
      <c r="I125" s="161" t="n">
        <f aca="false">I126</f>
        <v>54000</v>
      </c>
      <c r="J125" s="129" t="n">
        <f aca="false">I125/H125*100</f>
        <v>75</v>
      </c>
    </row>
    <row r="126" customFormat="false" ht="51" hidden="false" customHeight="false" outlineLevel="0" collapsed="false">
      <c r="A126" s="123" t="n">
        <v>109</v>
      </c>
      <c r="B126" s="76" t="s">
        <v>318</v>
      </c>
      <c r="C126" s="77" t="n">
        <v>819</v>
      </c>
      <c r="D126" s="127" t="s">
        <v>332</v>
      </c>
      <c r="E126" s="130" t="n">
        <v>140000000</v>
      </c>
      <c r="F126" s="77"/>
      <c r="G126" s="160" t="n">
        <f aca="false">G128</f>
        <v>72000</v>
      </c>
      <c r="H126" s="161" t="n">
        <f aca="false">H128</f>
        <v>72000</v>
      </c>
      <c r="I126" s="161" t="n">
        <f aca="false">I128</f>
        <v>54000</v>
      </c>
      <c r="J126" s="129" t="n">
        <f aca="false">I126/H126*100</f>
        <v>75</v>
      </c>
    </row>
    <row r="127" customFormat="false" ht="246.95" hidden="false" customHeight="true" outlineLevel="0" collapsed="false">
      <c r="A127" s="123" t="n">
        <v>110</v>
      </c>
      <c r="B127" s="159" t="s">
        <v>333</v>
      </c>
      <c r="C127" s="77" t="n">
        <v>819</v>
      </c>
      <c r="D127" s="127" t="s">
        <v>332</v>
      </c>
      <c r="E127" s="137" t="s">
        <v>334</v>
      </c>
      <c r="F127" s="77"/>
      <c r="G127" s="160" t="n">
        <f aca="false">G128</f>
        <v>72000</v>
      </c>
      <c r="H127" s="161" t="n">
        <f aca="false">H128</f>
        <v>72000</v>
      </c>
      <c r="I127" s="161" t="n">
        <f aca="false">I128</f>
        <v>54000</v>
      </c>
      <c r="J127" s="129" t="n">
        <f aca="false">I127/H127*100</f>
        <v>75</v>
      </c>
    </row>
    <row r="128" customFormat="false" ht="25.5" hidden="false" customHeight="false" outlineLevel="0" collapsed="false">
      <c r="A128" s="123" t="n">
        <v>111</v>
      </c>
      <c r="B128" s="120" t="s">
        <v>322</v>
      </c>
      <c r="C128" s="77" t="n">
        <v>819</v>
      </c>
      <c r="D128" s="127" t="s">
        <v>332</v>
      </c>
      <c r="E128" s="137" t="s">
        <v>334</v>
      </c>
      <c r="F128" s="77" t="n">
        <v>500</v>
      </c>
      <c r="G128" s="160" t="n">
        <f aca="false">G129</f>
        <v>72000</v>
      </c>
      <c r="H128" s="161" t="n">
        <f aca="false">H129</f>
        <v>72000</v>
      </c>
      <c r="I128" s="161" t="n">
        <f aca="false">I129</f>
        <v>54000</v>
      </c>
      <c r="J128" s="129" t="n">
        <f aca="false">I128/H128*100</f>
        <v>75</v>
      </c>
    </row>
    <row r="129" customFormat="false" ht="25.5" hidden="false" customHeight="false" outlineLevel="0" collapsed="false">
      <c r="A129" s="123" t="n">
        <v>112</v>
      </c>
      <c r="B129" s="158" t="s">
        <v>204</v>
      </c>
      <c r="C129" s="77" t="n">
        <v>819</v>
      </c>
      <c r="D129" s="127" t="s">
        <v>332</v>
      </c>
      <c r="E129" s="137" t="s">
        <v>334</v>
      </c>
      <c r="F129" s="77" t="n">
        <v>540</v>
      </c>
      <c r="G129" s="160" t="n">
        <v>72000</v>
      </c>
      <c r="H129" s="160" t="n">
        <v>72000</v>
      </c>
      <c r="I129" s="160" t="n">
        <v>54000</v>
      </c>
      <c r="J129" s="129" t="n">
        <f aca="false">I129/H129*100</f>
        <v>75</v>
      </c>
    </row>
    <row r="130" customFormat="false" ht="25.5" hidden="false" customHeight="false" outlineLevel="0" collapsed="false">
      <c r="A130" s="123" t="n">
        <v>113</v>
      </c>
      <c r="B130" s="162" t="s">
        <v>335</v>
      </c>
      <c r="C130" s="123" t="n">
        <v>819</v>
      </c>
      <c r="D130" s="132" t="s">
        <v>336</v>
      </c>
      <c r="E130" s="140"/>
      <c r="F130" s="132"/>
      <c r="G130" s="163" t="n">
        <f aca="false">G131</f>
        <v>203018</v>
      </c>
      <c r="H130" s="164" t="n">
        <f aca="false">H131</f>
        <v>203018</v>
      </c>
      <c r="I130" s="164" t="n">
        <f aca="false">I131</f>
        <v>33784.4</v>
      </c>
      <c r="J130" s="129" t="n">
        <f aca="false">I130/H130*100</f>
        <v>16.6410860120777</v>
      </c>
    </row>
    <row r="131" customFormat="false" ht="12.75" hidden="false" customHeight="false" outlineLevel="0" collapsed="false">
      <c r="A131" s="123" t="n">
        <v>114</v>
      </c>
      <c r="B131" s="162" t="s">
        <v>337</v>
      </c>
      <c r="C131" s="123" t="n">
        <v>819</v>
      </c>
      <c r="D131" s="132" t="s">
        <v>338</v>
      </c>
      <c r="E131" s="140"/>
      <c r="F131" s="132"/>
      <c r="G131" s="163" t="n">
        <f aca="false">G132</f>
        <v>203018</v>
      </c>
      <c r="H131" s="164" t="n">
        <f aca="false">H132</f>
        <v>203018</v>
      </c>
      <c r="I131" s="164" t="n">
        <f aca="false">I132</f>
        <v>33784.4</v>
      </c>
      <c r="J131" s="129" t="n">
        <f aca="false">I131/H131*100</f>
        <v>16.6410860120777</v>
      </c>
    </row>
    <row r="132" customFormat="false" ht="12.75" hidden="false" customHeight="false" outlineLevel="0" collapsed="false">
      <c r="A132" s="123" t="n">
        <v>115</v>
      </c>
      <c r="B132" s="165" t="s">
        <v>339</v>
      </c>
      <c r="C132" s="123" t="n">
        <v>819</v>
      </c>
      <c r="D132" s="132" t="s">
        <v>338</v>
      </c>
      <c r="E132" s="140" t="n">
        <v>100000000</v>
      </c>
      <c r="F132" s="132"/>
      <c r="G132" s="163" t="n">
        <f aca="false">G133</f>
        <v>203018</v>
      </c>
      <c r="H132" s="164" t="n">
        <f aca="false">H133</f>
        <v>203018</v>
      </c>
      <c r="I132" s="164" t="n">
        <f aca="false">I133</f>
        <v>33784.4</v>
      </c>
      <c r="J132" s="129" t="n">
        <f aca="false">I132/H132*100</f>
        <v>16.6410860120777</v>
      </c>
    </row>
    <row r="133" customFormat="false" ht="114.75" hidden="false" customHeight="false" outlineLevel="0" collapsed="false">
      <c r="A133" s="123" t="n">
        <v>116</v>
      </c>
      <c r="B133" s="165" t="s">
        <v>256</v>
      </c>
      <c r="C133" s="123" t="n">
        <v>819</v>
      </c>
      <c r="D133" s="132" t="s">
        <v>338</v>
      </c>
      <c r="E133" s="140" t="n">
        <v>140000000</v>
      </c>
      <c r="F133" s="132"/>
      <c r="G133" s="163" t="n">
        <f aca="false">G136</f>
        <v>203018</v>
      </c>
      <c r="H133" s="164" t="n">
        <f aca="false">H136</f>
        <v>203018</v>
      </c>
      <c r="I133" s="164" t="n">
        <f aca="false">I136</f>
        <v>33784.4</v>
      </c>
      <c r="J133" s="129" t="n">
        <f aca="false">I133/H133*100</f>
        <v>16.6410860120777</v>
      </c>
    </row>
    <row r="134" customFormat="false" ht="51" hidden="false" customHeight="false" outlineLevel="0" collapsed="false">
      <c r="A134" s="123" t="n">
        <v>117</v>
      </c>
      <c r="B134" s="165" t="s">
        <v>318</v>
      </c>
      <c r="C134" s="123" t="n">
        <v>819</v>
      </c>
      <c r="D134" s="132" t="s">
        <v>338</v>
      </c>
      <c r="E134" s="140" t="n">
        <v>140080790</v>
      </c>
      <c r="F134" s="132"/>
      <c r="G134" s="163" t="n">
        <f aca="false">G135</f>
        <v>203018</v>
      </c>
      <c r="H134" s="163" t="n">
        <f aca="false">H135</f>
        <v>203018</v>
      </c>
      <c r="I134" s="163" t="n">
        <f aca="false">I135</f>
        <v>33784.4</v>
      </c>
      <c r="J134" s="129" t="n">
        <f aca="false">I134/H134*100</f>
        <v>16.6410860120777</v>
      </c>
    </row>
    <row r="135" customFormat="false" ht="204" hidden="false" customHeight="false" outlineLevel="0" collapsed="false">
      <c r="A135" s="123" t="n">
        <v>118</v>
      </c>
      <c r="B135" s="166" t="s">
        <v>340</v>
      </c>
      <c r="C135" s="123" t="n">
        <v>819</v>
      </c>
      <c r="D135" s="132" t="s">
        <v>338</v>
      </c>
      <c r="E135" s="140" t="n">
        <v>140080790</v>
      </c>
      <c r="F135" s="132"/>
      <c r="G135" s="163" t="n">
        <f aca="false">G136</f>
        <v>203018</v>
      </c>
      <c r="H135" s="163" t="n">
        <f aca="false">H136</f>
        <v>203018</v>
      </c>
      <c r="I135" s="163" t="n">
        <f aca="false">I136</f>
        <v>33784.4</v>
      </c>
      <c r="J135" s="129" t="n">
        <f aca="false">I135/H135*100</f>
        <v>16.6410860120777</v>
      </c>
    </row>
    <row r="136" customFormat="false" ht="140.25" hidden="false" customHeight="false" outlineLevel="0" collapsed="false">
      <c r="A136" s="123" t="n">
        <v>119</v>
      </c>
      <c r="B136" s="91" t="s">
        <v>234</v>
      </c>
      <c r="C136" s="123" t="n">
        <v>819</v>
      </c>
      <c r="D136" s="132" t="s">
        <v>338</v>
      </c>
      <c r="E136" s="140" t="n">
        <v>140080790</v>
      </c>
      <c r="F136" s="132" t="s">
        <v>260</v>
      </c>
      <c r="G136" s="163" t="n">
        <f aca="false">G137</f>
        <v>203018</v>
      </c>
      <c r="H136" s="164" t="n">
        <f aca="false">H137</f>
        <v>203018</v>
      </c>
      <c r="I136" s="164" t="n">
        <f aca="false">I137</f>
        <v>33784.4</v>
      </c>
      <c r="J136" s="129" t="n">
        <f aca="false">I136/H136*100</f>
        <v>16.6410860120777</v>
      </c>
    </row>
    <row r="137" customFormat="false" ht="42" hidden="false" customHeight="true" outlineLevel="0" collapsed="false">
      <c r="A137" s="123" t="n">
        <v>120</v>
      </c>
      <c r="B137" s="120" t="s">
        <v>235</v>
      </c>
      <c r="C137" s="123" t="n">
        <v>819</v>
      </c>
      <c r="D137" s="132" t="s">
        <v>338</v>
      </c>
      <c r="E137" s="140" t="n">
        <v>140080790</v>
      </c>
      <c r="F137" s="132" t="s">
        <v>274</v>
      </c>
      <c r="G137" s="163" t="n">
        <v>203018</v>
      </c>
      <c r="H137" s="164" t="n">
        <v>203018</v>
      </c>
      <c r="I137" s="164" t="n">
        <v>33784.4</v>
      </c>
      <c r="J137" s="129" t="n">
        <f aca="false">I137/H137*100</f>
        <v>16.6410860120777</v>
      </c>
    </row>
    <row r="138" customFormat="false" ht="66" hidden="false" customHeight="true" outlineLevel="0" collapsed="false">
      <c r="A138" s="123" t="n">
        <v>121</v>
      </c>
      <c r="B138" s="167" t="s">
        <v>341</v>
      </c>
      <c r="C138" s="168" t="n">
        <v>819</v>
      </c>
      <c r="D138" s="169" t="s">
        <v>342</v>
      </c>
      <c r="E138" s="170"/>
      <c r="F138" s="169"/>
      <c r="G138" s="171" t="n">
        <f aca="false">G139</f>
        <v>26404</v>
      </c>
      <c r="H138" s="171" t="n">
        <f aca="false">H139</f>
        <v>26404</v>
      </c>
      <c r="I138" s="171" t="n">
        <f aca="false">I139</f>
        <v>26404</v>
      </c>
      <c r="J138" s="129" t="n">
        <f aca="false">I138/H138*100</f>
        <v>100</v>
      </c>
    </row>
    <row r="139" customFormat="false" ht="27" hidden="false" customHeight="true" outlineLevel="0" collapsed="false">
      <c r="A139" s="123" t="n">
        <v>122</v>
      </c>
      <c r="B139" s="158" t="s">
        <v>343</v>
      </c>
      <c r="C139" s="77" t="n">
        <v>819</v>
      </c>
      <c r="D139" s="127" t="s">
        <v>344</v>
      </c>
      <c r="E139" s="130"/>
      <c r="F139" s="77"/>
      <c r="G139" s="160" t="n">
        <f aca="false">G140</f>
        <v>26404</v>
      </c>
      <c r="H139" s="161" t="n">
        <f aca="false">H140</f>
        <v>26404</v>
      </c>
      <c r="I139" s="161" t="n">
        <f aca="false">I140</f>
        <v>26404</v>
      </c>
      <c r="J139" s="129" t="n">
        <f aca="false">I139/H139*100</f>
        <v>100</v>
      </c>
    </row>
    <row r="140" customFormat="false" ht="18" hidden="false" customHeight="true" outlineLevel="0" collapsed="false">
      <c r="A140" s="123" t="n">
        <v>123</v>
      </c>
      <c r="B140" s="76" t="s">
        <v>345</v>
      </c>
      <c r="C140" s="77" t="n">
        <v>819</v>
      </c>
      <c r="D140" s="127" t="s">
        <v>344</v>
      </c>
      <c r="E140" s="130" t="n">
        <v>8110000000</v>
      </c>
      <c r="F140" s="77"/>
      <c r="G140" s="160" t="n">
        <f aca="false">G141</f>
        <v>26404</v>
      </c>
      <c r="H140" s="161" t="n">
        <f aca="false">H141</f>
        <v>26404</v>
      </c>
      <c r="I140" s="161" t="n">
        <f aca="false">I141</f>
        <v>26404</v>
      </c>
      <c r="J140" s="129" t="n">
        <f aca="false">I140/H140*100</f>
        <v>100</v>
      </c>
    </row>
    <row r="141" customFormat="false" ht="28.5" hidden="false" customHeight="true" outlineLevel="0" collapsed="false">
      <c r="A141" s="123" t="n">
        <v>124</v>
      </c>
      <c r="B141" s="76" t="s">
        <v>239</v>
      </c>
      <c r="C141" s="77" t="n">
        <v>819</v>
      </c>
      <c r="D141" s="127" t="s">
        <v>344</v>
      </c>
      <c r="E141" s="130" t="n">
        <v>8110000000</v>
      </c>
      <c r="F141" s="77"/>
      <c r="G141" s="160" t="n">
        <f aca="false">G143</f>
        <v>26404</v>
      </c>
      <c r="H141" s="161" t="n">
        <f aca="false">H143</f>
        <v>26404</v>
      </c>
      <c r="I141" s="161" t="n">
        <f aca="false">I143</f>
        <v>26404</v>
      </c>
      <c r="J141" s="129" t="n">
        <f aca="false">I141/H141*100</f>
        <v>100</v>
      </c>
    </row>
    <row r="142" customFormat="false" ht="144" hidden="false" customHeight="true" outlineLevel="0" collapsed="false">
      <c r="A142" s="123" t="n">
        <v>125</v>
      </c>
      <c r="B142" s="159" t="s">
        <v>346</v>
      </c>
      <c r="C142" s="77" t="n">
        <v>819</v>
      </c>
      <c r="D142" s="127" t="s">
        <v>344</v>
      </c>
      <c r="E142" s="137" t="s">
        <v>347</v>
      </c>
      <c r="F142" s="77"/>
      <c r="G142" s="160" t="n">
        <f aca="false">G143</f>
        <v>26404</v>
      </c>
      <c r="H142" s="161" t="n">
        <f aca="false">H143</f>
        <v>26404</v>
      </c>
      <c r="I142" s="161" t="n">
        <f aca="false">I143</f>
        <v>26404</v>
      </c>
      <c r="J142" s="129" t="n">
        <f aca="false">I142/H142*100</f>
        <v>100</v>
      </c>
    </row>
    <row r="143" customFormat="false" ht="16.5" hidden="false" customHeight="true" outlineLevel="0" collapsed="false">
      <c r="A143" s="123" t="n">
        <v>126</v>
      </c>
      <c r="B143" s="120" t="s">
        <v>322</v>
      </c>
      <c r="C143" s="77" t="n">
        <v>819</v>
      </c>
      <c r="D143" s="127" t="s">
        <v>344</v>
      </c>
      <c r="E143" s="137" t="s">
        <v>347</v>
      </c>
      <c r="F143" s="77" t="n">
        <v>500</v>
      </c>
      <c r="G143" s="160" t="n">
        <f aca="false">G144</f>
        <v>26404</v>
      </c>
      <c r="H143" s="161" t="n">
        <f aca="false">H144</f>
        <v>26404</v>
      </c>
      <c r="I143" s="161" t="n">
        <f aca="false">I144</f>
        <v>26404</v>
      </c>
      <c r="J143" s="129" t="n">
        <f aca="false">I143/H143*100</f>
        <v>100</v>
      </c>
    </row>
    <row r="144" customFormat="false" ht="28" hidden="false" customHeight="true" outlineLevel="0" collapsed="false">
      <c r="A144" s="123" t="n">
        <v>127</v>
      </c>
      <c r="B144" s="172" t="s">
        <v>204</v>
      </c>
      <c r="C144" s="173" t="n">
        <v>819</v>
      </c>
      <c r="D144" s="174" t="s">
        <v>344</v>
      </c>
      <c r="E144" s="175" t="s">
        <v>347</v>
      </c>
      <c r="F144" s="173" t="n">
        <v>540</v>
      </c>
      <c r="G144" s="160" t="n">
        <v>26404</v>
      </c>
      <c r="H144" s="160" t="n">
        <v>26404</v>
      </c>
      <c r="I144" s="160" t="n">
        <v>26404</v>
      </c>
      <c r="J144" s="129" t="n">
        <f aca="false">I144/H144*100</f>
        <v>100</v>
      </c>
    </row>
    <row r="145" customFormat="false" ht="12.75" hidden="false" customHeight="true" outlineLevel="0" collapsed="false">
      <c r="A145" s="120" t="s">
        <v>217</v>
      </c>
      <c r="B145" s="120"/>
      <c r="C145" s="77"/>
      <c r="D145" s="176"/>
      <c r="E145" s="81"/>
      <c r="F145" s="77"/>
      <c r="G145" s="126" t="n">
        <f aca="false">G12</f>
        <v>9131924</v>
      </c>
      <c r="H145" s="128" t="n">
        <f aca="false">H12</f>
        <v>9457968.84</v>
      </c>
      <c r="I145" s="128" t="n">
        <f aca="false">I12</f>
        <v>2184196.49</v>
      </c>
      <c r="J145" s="129" t="n">
        <f aca="false">I145/H145*100</f>
        <v>23.0937162825332</v>
      </c>
    </row>
    <row r="146" customFormat="false" ht="12.75" hidden="false" customHeight="false" outlineLevel="0" collapsed="false">
      <c r="C146" s="177"/>
    </row>
    <row r="149" customFormat="false" ht="15" hidden="false" customHeight="false" outlineLevel="0" collapsed="false">
      <c r="F149" s="178"/>
      <c r="G149" s="178"/>
      <c r="H149" s="177"/>
      <c r="I149" s="179"/>
      <c r="J149" s="180"/>
      <c r="K149" s="181"/>
      <c r="L149" s="182"/>
      <c r="M149" s="183"/>
      <c r="N149" s="183"/>
      <c r="O149" s="67"/>
    </row>
    <row r="150" customFormat="false" ht="15" hidden="false" customHeight="false" outlineLevel="0" collapsed="false">
      <c r="F150" s="178"/>
      <c r="G150" s="178"/>
      <c r="H150" s="177"/>
      <c r="I150" s="179"/>
      <c r="J150" s="180"/>
      <c r="K150" s="181"/>
      <c r="L150" s="182"/>
      <c r="M150" s="183"/>
      <c r="N150" s="183"/>
      <c r="O150" s="67"/>
    </row>
    <row r="151" customFormat="false" ht="15" hidden="false" customHeight="false" outlineLevel="0" collapsed="false">
      <c r="F151" s="178"/>
      <c r="G151" s="103"/>
      <c r="H151" s="177"/>
      <c r="I151" s="179"/>
      <c r="J151" s="180"/>
      <c r="K151" s="181"/>
      <c r="L151" s="182"/>
      <c r="M151" s="183"/>
      <c r="N151" s="183"/>
      <c r="O151" s="67"/>
    </row>
    <row r="152" customFormat="false" ht="15" hidden="false" customHeight="false" outlineLevel="0" collapsed="false">
      <c r="A152" s="184"/>
      <c r="B152" s="103"/>
      <c r="C152" s="185"/>
      <c r="D152" s="177"/>
      <c r="E152" s="186"/>
      <c r="F152" s="187"/>
      <c r="G152" s="103"/>
      <c r="H152" s="177"/>
      <c r="I152" s="179"/>
      <c r="J152" s="180"/>
      <c r="K152" s="181"/>
      <c r="L152" s="182"/>
      <c r="M152" s="183"/>
      <c r="N152" s="183"/>
      <c r="O152" s="67"/>
    </row>
    <row r="153" customFormat="false" ht="15" hidden="false" customHeight="false" outlineLevel="0" collapsed="false">
      <c r="A153" s="184"/>
      <c r="B153" s="103"/>
      <c r="C153" s="185"/>
      <c r="D153" s="177"/>
      <c r="E153" s="186"/>
      <c r="F153" s="187"/>
      <c r="G153" s="188"/>
      <c r="H153" s="177"/>
      <c r="I153" s="179"/>
      <c r="J153" s="189"/>
      <c r="K153" s="181"/>
      <c r="L153" s="182"/>
      <c r="M153" s="183"/>
      <c r="N153" s="183"/>
      <c r="O153" s="67"/>
    </row>
    <row r="154" customFormat="false" ht="15" hidden="false" customHeight="false" outlineLevel="0" collapsed="false">
      <c r="A154" s="184"/>
      <c r="B154" s="103"/>
      <c r="C154" s="103"/>
      <c r="D154" s="177"/>
      <c r="E154" s="186"/>
      <c r="F154" s="187"/>
      <c r="G154" s="185"/>
      <c r="H154" s="177"/>
      <c r="I154" s="179"/>
      <c r="J154" s="189"/>
      <c r="K154" s="181"/>
      <c r="L154" s="182"/>
      <c r="M154" s="183"/>
      <c r="N154" s="183"/>
      <c r="O154" s="67"/>
    </row>
    <row r="155" customFormat="false" ht="15" hidden="false" customHeight="false" outlineLevel="0" collapsed="false">
      <c r="A155" s="184"/>
      <c r="B155" s="103"/>
      <c r="C155" s="103"/>
      <c r="D155" s="177"/>
      <c r="E155" s="186"/>
      <c r="F155" s="187"/>
      <c r="G155" s="185"/>
      <c r="H155" s="177"/>
      <c r="I155" s="179"/>
      <c r="J155" s="189"/>
      <c r="K155" s="181"/>
      <c r="L155" s="182"/>
      <c r="M155" s="183"/>
      <c r="N155" s="183"/>
      <c r="O155" s="67"/>
    </row>
    <row r="156" customFormat="false" ht="12.75" hidden="false" customHeight="false" outlineLevel="0" collapsed="false">
      <c r="A156" s="184"/>
      <c r="B156" s="103"/>
      <c r="C156" s="188"/>
      <c r="D156" s="177"/>
      <c r="E156" s="186"/>
      <c r="F156" s="190"/>
      <c r="G156" s="177"/>
      <c r="H156" s="178"/>
      <c r="I156" s="178"/>
      <c r="J156" s="178"/>
      <c r="K156" s="67"/>
      <c r="L156" s="67"/>
      <c r="M156" s="67"/>
      <c r="N156" s="67"/>
      <c r="O156" s="67"/>
    </row>
    <row r="157" customFormat="false" ht="12.75" hidden="false" customHeight="false" outlineLevel="0" collapsed="false">
      <c r="A157" s="184"/>
      <c r="B157" s="103"/>
      <c r="C157" s="185"/>
      <c r="D157" s="177"/>
      <c r="E157" s="186"/>
      <c r="F157" s="190"/>
      <c r="G157" s="191"/>
      <c r="H157" s="178"/>
      <c r="I157" s="178"/>
      <c r="J157" s="178"/>
      <c r="K157" s="67"/>
      <c r="L157" s="67"/>
      <c r="M157" s="67"/>
      <c r="N157" s="67"/>
      <c r="O157" s="67"/>
    </row>
    <row r="158" customFormat="false" ht="12.75" hidden="false" customHeight="false" outlineLevel="0" collapsed="false">
      <c r="A158" s="184"/>
      <c r="B158" s="103"/>
      <c r="C158" s="185"/>
      <c r="D158" s="177"/>
      <c r="E158" s="186"/>
      <c r="F158" s="187"/>
      <c r="G158" s="177"/>
      <c r="H158" s="178"/>
      <c r="I158" s="178"/>
      <c r="J158" s="178"/>
      <c r="K158" s="67"/>
      <c r="L158" s="67"/>
      <c r="M158" s="67"/>
      <c r="N158" s="67"/>
      <c r="O158" s="67"/>
    </row>
    <row r="159" customFormat="false" ht="12.75" hidden="false" customHeight="false" outlineLevel="0" collapsed="false">
      <c r="A159" s="184"/>
      <c r="B159" s="103"/>
      <c r="C159" s="188"/>
      <c r="D159" s="177"/>
      <c r="E159" s="186"/>
      <c r="F159" s="179"/>
      <c r="G159" s="177"/>
      <c r="H159" s="178"/>
      <c r="I159" s="178"/>
      <c r="J159" s="178"/>
      <c r="K159" s="67"/>
      <c r="L159" s="67"/>
      <c r="M159" s="67"/>
      <c r="N159" s="67"/>
      <c r="O159" s="67"/>
    </row>
    <row r="160" customFormat="false" ht="12.75" hidden="false" customHeight="false" outlineLevel="0" collapsed="false">
      <c r="A160" s="184"/>
      <c r="B160" s="103"/>
      <c r="C160" s="185"/>
      <c r="D160" s="177"/>
      <c r="E160" s="186"/>
      <c r="F160" s="179"/>
      <c r="G160" s="177"/>
      <c r="H160" s="178"/>
      <c r="I160" s="178"/>
      <c r="J160" s="178"/>
      <c r="K160" s="67"/>
      <c r="L160" s="67"/>
      <c r="M160" s="67"/>
      <c r="N160" s="67"/>
      <c r="O160" s="67"/>
    </row>
    <row r="161" customFormat="false" ht="12.75" hidden="false" customHeight="false" outlineLevel="0" collapsed="false">
      <c r="A161" s="184"/>
      <c r="B161" s="103"/>
      <c r="C161" s="185"/>
      <c r="D161" s="177"/>
      <c r="E161" s="186"/>
      <c r="F161" s="179"/>
      <c r="G161" s="177"/>
    </row>
    <row r="162" customFormat="false" ht="12.75" hidden="false" customHeight="false" outlineLevel="0" collapsed="false">
      <c r="A162" s="184"/>
      <c r="B162" s="178"/>
      <c r="C162" s="178"/>
      <c r="D162" s="178"/>
      <c r="E162" s="192"/>
      <c r="F162" s="178"/>
      <c r="G162" s="178"/>
    </row>
    <row r="163" customFormat="false" ht="12.75" hidden="false" customHeight="false" outlineLevel="0" collapsed="false">
      <c r="A163" s="184"/>
      <c r="B163" s="178"/>
      <c r="C163" s="178"/>
      <c r="D163" s="178"/>
      <c r="E163" s="192"/>
      <c r="F163" s="178"/>
      <c r="G163" s="178"/>
    </row>
    <row r="164" customFormat="false" ht="12.75" hidden="false" customHeight="false" outlineLevel="0" collapsed="false">
      <c r="A164" s="184"/>
      <c r="B164" s="178"/>
      <c r="C164" s="178"/>
      <c r="D164" s="178"/>
      <c r="E164" s="192"/>
      <c r="F164" s="178"/>
      <c r="G164" s="178"/>
    </row>
  </sheetData>
  <mergeCells count="18">
    <mergeCell ref="B1:J1"/>
    <mergeCell ref="A2:J2"/>
    <mergeCell ref="A3:J3"/>
    <mergeCell ref="A4:J4"/>
    <mergeCell ref="A5:I5"/>
    <mergeCell ref="A6:G6"/>
    <mergeCell ref="A7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A145:B145"/>
  </mergeCells>
  <printOptions headings="false" gridLines="false" gridLinesSet="true" horizontalCentered="false" verticalCentered="false"/>
  <pageMargins left="0.390277777777778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50:49Z</dcterms:created>
  <dc:creator>Мокрушинский</dc:creator>
  <dc:description/>
  <dc:language>en-US</dc:language>
  <cp:lastModifiedBy>schwabanja</cp:lastModifiedBy>
  <cp:lastPrinted>2021-11-11T07:50:12Z</cp:lastPrinted>
  <dcterms:modified xsi:type="dcterms:W3CDTF">2023-05-25T01:5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B35205055D4391861324B7C3E01D78</vt:lpwstr>
  </property>
  <property fmtid="{D5CDD505-2E9C-101B-9397-08002B2CF9AE}" pid="3" name="KSOProductBuildVer">
    <vt:lpwstr>1049-11.2.0.11537</vt:lpwstr>
  </property>
</Properties>
</file>