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5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</t>
    </r>
  </si>
  <si>
    <t xml:space="preserve">к Постановление № 18 от 29.04.2022</t>
  </si>
  <si>
    <t xml:space="preserve">администрации Мокрушинского сельсовета</t>
  </si>
  <si>
    <t xml:space="preserve"> Казачинского района  Краснорякого края</t>
  </si>
  <si>
    <t xml:space="preserve">Исполнение по источникам внутреннего финансирования дефицита бюджета поселения за 1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2</t>
    </r>
  </si>
  <si>
    <t xml:space="preserve">Исполнение по доходам бюджета  поселения по кодам видов доходов,по кодам бюджетной классификации за 1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 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1 17 00000 00 0000 000</t>
  </si>
  <si>
    <t xml:space="preserve">ПРОЧИЕ НЕНАЛОГОВЫЕ ДОХОДЫ</t>
  </si>
  <si>
    <t xml:space="preserve">819 1 17 01000 00 0000 180</t>
  </si>
  <si>
    <t xml:space="preserve">Невыясненные поступления</t>
  </si>
  <si>
    <t xml:space="preserve">819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 150</t>
  </si>
  <si>
    <t xml:space="preserve">Дотации бюджетам на выравнивание бюджетной обеспеченности</t>
  </si>
  <si>
    <t xml:space="preserve">819 2 02 15001 10 0000  150</t>
  </si>
  <si>
    <t xml:space="preserve">Дотации бюджетам сельских поселений на выравнивание бюджетной обеспеченности</t>
  </si>
  <si>
    <t xml:space="preserve">819 2 02 15001 10 0020 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 150</t>
  </si>
  <si>
    <t xml:space="preserve">Иные межбюджетные трансферты</t>
  </si>
  <si>
    <t xml:space="preserve">819 2 02 49999 00 0000  150</t>
  </si>
  <si>
    <t xml:space="preserve">Прочие межбюджетные трансферты передаваемые бюджетам</t>
  </si>
  <si>
    <t xml:space="preserve">819 2 02 49999 10 0000 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7412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Приложение 3</t>
  </si>
  <si>
    <t xml:space="preserve">       Исполнение ведомственнрй структуры расходов бюджета поселения на 1 квартал 2022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Исполнено 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00000</t>
  </si>
  <si>
    <t xml:space="preserve">Подпрограмма  "Благоустройство  территории Мокрушинского сельсовета "</t>
  </si>
  <si>
    <t xml:space="preserve">011008101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телей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1300S412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 безопасности и правоохранительной деятельности</t>
  </si>
  <si>
    <t xml:space="preserve">0314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Обеспечение 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?"/>
    <numFmt numFmtId="168" formatCode="#,##0.00"/>
    <numFmt numFmtId="169" formatCode="0000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54.56"/>
    <col collapsed="false" customWidth="true" hidden="false" outlineLevel="0" max="6" min="4" style="0" width="13.99"/>
    <col collapsed="false" customWidth="true" hidden="false" outlineLevel="0" max="7" min="7" style="0" width="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</row>
    <row r="5" customFormat="false" ht="12.75" hidden="false" customHeight="false" outlineLevel="0" collapsed="false">
      <c r="A5" s="3"/>
      <c r="B5" s="3"/>
      <c r="C5" s="2" t="s">
        <v>3</v>
      </c>
      <c r="D5" s="2"/>
      <c r="E5" s="2"/>
      <c r="F5" s="2"/>
      <c r="G5" s="1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1"/>
      <c r="F7" s="1"/>
      <c r="G7" s="1"/>
    </row>
    <row r="8" customFormat="false" ht="14.25" hidden="false" customHeight="true" outlineLevel="0" collapsed="false">
      <c r="A8" s="6" t="s">
        <v>5</v>
      </c>
      <c r="B8" s="7"/>
      <c r="C8" s="2" t="s">
        <v>6</v>
      </c>
      <c r="D8" s="2"/>
      <c r="E8" s="2"/>
      <c r="F8" s="2"/>
      <c r="G8" s="1"/>
    </row>
    <row r="9" customFormat="false" ht="18" hidden="false" customHeight="true" outlineLevel="0" collapsed="false">
      <c r="A9" s="8" t="s">
        <v>7</v>
      </c>
      <c r="B9" s="9" t="s">
        <v>8</v>
      </c>
      <c r="C9" s="8" t="s">
        <v>9</v>
      </c>
      <c r="D9" s="10" t="s">
        <v>10</v>
      </c>
      <c r="E9" s="10" t="s">
        <v>11</v>
      </c>
      <c r="F9" s="10" t="s">
        <v>12</v>
      </c>
      <c r="G9" s="1"/>
    </row>
    <row r="10" customFormat="false" ht="58.5" hidden="false" customHeight="true" outlineLevel="0" collapsed="false">
      <c r="A10" s="8"/>
      <c r="B10" s="9"/>
      <c r="C10" s="8"/>
      <c r="D10" s="10"/>
      <c r="E10" s="10"/>
      <c r="F10" s="10"/>
      <c r="G10" s="1"/>
    </row>
    <row r="11" customFormat="false" ht="12" hidden="false" customHeight="tru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1"/>
    </row>
    <row r="12" customFormat="false" ht="28.5" hidden="false" customHeight="true" outlineLevel="0" collapsed="false">
      <c r="A12" s="11" t="n">
        <v>1</v>
      </c>
      <c r="B12" s="11" t="s">
        <v>13</v>
      </c>
      <c r="C12" s="11" t="s">
        <v>14</v>
      </c>
      <c r="D12" s="12" t="n">
        <v>0</v>
      </c>
      <c r="E12" s="12" t="n">
        <v>0</v>
      </c>
      <c r="F12" s="12" t="n">
        <f aca="false">F13</f>
        <v>-103672.51</v>
      </c>
      <c r="G12" s="1"/>
    </row>
    <row r="13" customFormat="false" ht="15" hidden="false" customHeight="true" outlineLevel="0" collapsed="false">
      <c r="A13" s="11" t="n">
        <v>2</v>
      </c>
      <c r="B13" s="11" t="s">
        <v>15</v>
      </c>
      <c r="C13" s="11" t="s">
        <v>16</v>
      </c>
      <c r="D13" s="12" t="n">
        <v>0</v>
      </c>
      <c r="E13" s="12" t="n">
        <v>0</v>
      </c>
      <c r="F13" s="12" t="n">
        <f aca="false">F14+F18</f>
        <v>-103672.51</v>
      </c>
      <c r="G13" s="1"/>
    </row>
    <row r="14" customFormat="false" ht="15.2" hidden="false" customHeight="true" outlineLevel="0" collapsed="false">
      <c r="A14" s="11" t="n">
        <v>3</v>
      </c>
      <c r="B14" s="11" t="s">
        <v>17</v>
      </c>
      <c r="C14" s="11" t="s">
        <v>18</v>
      </c>
      <c r="D14" s="12" t="n">
        <f aca="false">D15</f>
        <v>-8151582</v>
      </c>
      <c r="E14" s="12" t="n">
        <f aca="false">E15</f>
        <v>-8375937</v>
      </c>
      <c r="F14" s="12" t="n">
        <f aca="false">F15</f>
        <v>-1923656.39</v>
      </c>
      <c r="G14" s="1"/>
    </row>
    <row r="15" customFormat="false" ht="16.5" hidden="false" customHeight="true" outlineLevel="0" collapsed="false">
      <c r="A15" s="11" t="n">
        <v>4</v>
      </c>
      <c r="B15" s="11" t="s">
        <v>19</v>
      </c>
      <c r="C15" s="11" t="s">
        <v>20</v>
      </c>
      <c r="D15" s="12" t="n">
        <f aca="false">D16</f>
        <v>-8151582</v>
      </c>
      <c r="E15" s="12" t="n">
        <f aca="false">E16</f>
        <v>-8375937</v>
      </c>
      <c r="F15" s="12" t="n">
        <f aca="false">F16</f>
        <v>-1923656.39</v>
      </c>
      <c r="G15" s="1"/>
    </row>
    <row r="16" customFormat="false" ht="15.2" hidden="false" customHeight="true" outlineLevel="0" collapsed="false">
      <c r="A16" s="11" t="n">
        <v>5</v>
      </c>
      <c r="B16" s="11" t="s">
        <v>21</v>
      </c>
      <c r="C16" s="11" t="s">
        <v>22</v>
      </c>
      <c r="D16" s="12" t="n">
        <f aca="false">D17</f>
        <v>-8151582</v>
      </c>
      <c r="E16" s="12" t="n">
        <f aca="false">E17</f>
        <v>-8375937</v>
      </c>
      <c r="F16" s="12" t="n">
        <f aca="false">F17</f>
        <v>-1923656.39</v>
      </c>
      <c r="G16" s="1"/>
    </row>
    <row r="17" customFormat="false" ht="28.5" hidden="false" customHeight="true" outlineLevel="0" collapsed="false">
      <c r="A17" s="11" t="n">
        <v>6</v>
      </c>
      <c r="B17" s="11" t="s">
        <v>23</v>
      </c>
      <c r="C17" s="13" t="s">
        <v>24</v>
      </c>
      <c r="D17" s="12" t="n">
        <v>-8151582</v>
      </c>
      <c r="E17" s="12" t="n">
        <v>-8375937</v>
      </c>
      <c r="F17" s="12" t="n">
        <v>-1923656.39</v>
      </c>
      <c r="G17" s="1"/>
    </row>
    <row r="18" customFormat="false" ht="17.45" hidden="false" customHeight="true" outlineLevel="0" collapsed="false">
      <c r="A18" s="11" t="n">
        <v>7</v>
      </c>
      <c r="B18" s="11" t="s">
        <v>25</v>
      </c>
      <c r="C18" s="11" t="s">
        <v>26</v>
      </c>
      <c r="D18" s="12" t="n">
        <f aca="false">D19</f>
        <v>8151582</v>
      </c>
      <c r="E18" s="12" t="n">
        <f aca="false">E19</f>
        <v>8375937</v>
      </c>
      <c r="F18" s="12" t="n">
        <f aca="false">F19</f>
        <v>1819983.88</v>
      </c>
      <c r="G18" s="1"/>
    </row>
    <row r="19" customFormat="false" ht="12.75" hidden="false" customHeight="false" outlineLevel="0" collapsed="false">
      <c r="A19" s="11" t="n">
        <v>8</v>
      </c>
      <c r="B19" s="11" t="s">
        <v>27</v>
      </c>
      <c r="C19" s="11" t="s">
        <v>28</v>
      </c>
      <c r="D19" s="12" t="n">
        <f aca="false">D20</f>
        <v>8151582</v>
      </c>
      <c r="E19" s="12" t="n">
        <f aca="false">E20</f>
        <v>8375937</v>
      </c>
      <c r="F19" s="12" t="n">
        <f aca="false">F20</f>
        <v>1819983.88</v>
      </c>
      <c r="G19" s="1"/>
    </row>
    <row r="20" customFormat="false" ht="15.2" hidden="false" customHeight="true" outlineLevel="0" collapsed="false">
      <c r="A20" s="11" t="n">
        <v>9</v>
      </c>
      <c r="B20" s="11" t="s">
        <v>29</v>
      </c>
      <c r="C20" s="11" t="s">
        <v>30</v>
      </c>
      <c r="D20" s="12" t="n">
        <f aca="false">D21</f>
        <v>8151582</v>
      </c>
      <c r="E20" s="12" t="n">
        <f aca="false">E21</f>
        <v>8375937</v>
      </c>
      <c r="F20" s="12" t="n">
        <f aca="false">F21</f>
        <v>1819983.88</v>
      </c>
      <c r="G20" s="1"/>
    </row>
    <row r="21" customFormat="false" ht="29.45" hidden="false" customHeight="true" outlineLevel="0" collapsed="false">
      <c r="A21" s="11" t="n">
        <v>10</v>
      </c>
      <c r="B21" s="11" t="s">
        <v>31</v>
      </c>
      <c r="C21" s="13" t="s">
        <v>32</v>
      </c>
      <c r="D21" s="12" t="n">
        <v>8151582</v>
      </c>
      <c r="E21" s="12" t="n">
        <v>8375937</v>
      </c>
      <c r="F21" s="12" t="n">
        <v>1819983.88</v>
      </c>
      <c r="G21" s="1"/>
    </row>
    <row r="22" customFormat="false" ht="12.75" hidden="false" customHeight="true" outlineLevel="0" collapsed="false">
      <c r="A22" s="11" t="s">
        <v>33</v>
      </c>
      <c r="B22" s="11"/>
      <c r="C22" s="11"/>
      <c r="D22" s="12" t="n">
        <v>0</v>
      </c>
      <c r="E22" s="12" t="n">
        <v>0</v>
      </c>
      <c r="F22" s="12" t="n">
        <f aca="false">F13</f>
        <v>-103672.51</v>
      </c>
      <c r="G22" s="1"/>
    </row>
    <row r="23" customFormat="false" ht="15.75" hidden="false" customHeight="false" outlineLevel="0" collapsed="false">
      <c r="A23" s="14" t="s">
        <v>34</v>
      </c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4"/>
      <c r="C25" s="15"/>
      <c r="D25" s="16"/>
      <c r="E25" s="16"/>
      <c r="F25" s="16"/>
      <c r="G25" s="15"/>
    </row>
    <row r="26" customFormat="false" ht="15.75" hidden="false" customHeight="false" outlineLevel="0" collapsed="false">
      <c r="A26" s="14"/>
    </row>
  </sheetData>
  <mergeCells count="14">
    <mergeCell ref="A2:F2"/>
    <mergeCell ref="A3:F3"/>
    <mergeCell ref="A4:F4"/>
    <mergeCell ref="C5:F5"/>
    <mergeCell ref="A6:G6"/>
    <mergeCell ref="A7:D7"/>
    <mergeCell ref="C8:F8"/>
    <mergeCell ref="A9:A10"/>
    <mergeCell ref="B9:B10"/>
    <mergeCell ref="C9:C10"/>
    <mergeCell ref="D9:D10"/>
    <mergeCell ref="E9:E10"/>
    <mergeCell ref="F9:F10"/>
    <mergeCell ref="A22:C22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3" min="3" style="0" width="32.85"/>
    <col collapsed="false" customWidth="true" hidden="false" outlineLevel="0" max="4" min="4" style="17" width="12.5"/>
    <col collapsed="false" customWidth="true" hidden="false" outlineLevel="0" max="6" min="5" style="0" width="11.5"/>
    <col collapsed="false" customWidth="true" hidden="false" outlineLevel="0" max="7" min="7" style="18" width="7.16"/>
  </cols>
  <sheetData>
    <row r="1" customFormat="false" ht="9.2" hidden="false" customHeight="true" outlineLevel="0" collapsed="false">
      <c r="A1" s="19"/>
      <c r="B1" s="1"/>
      <c r="C1" s="1"/>
      <c r="D1" s="20"/>
      <c r="E1" s="1"/>
      <c r="F1" s="1"/>
    </row>
    <row r="2" customFormat="false" ht="15" hidden="false" customHeight="true" outlineLevel="0" collapsed="false">
      <c r="A2" s="21" t="s">
        <v>35</v>
      </c>
      <c r="B2" s="21"/>
      <c r="C2" s="21"/>
      <c r="D2" s="21"/>
      <c r="E2" s="21"/>
      <c r="F2" s="21"/>
      <c r="G2" s="2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7" hidden="false" customHeight="true" outlineLevel="0" collapsed="false">
      <c r="A6" s="23" t="s">
        <v>36</v>
      </c>
      <c r="B6" s="23"/>
      <c r="C6" s="23"/>
      <c r="D6" s="23"/>
      <c r="E6" s="23"/>
      <c r="F6" s="23"/>
      <c r="G6" s="24"/>
    </row>
    <row r="7" customFormat="false" ht="12" hidden="false" customHeight="true" outlineLevel="0" collapsed="false">
      <c r="A7" s="19" t="s">
        <v>37</v>
      </c>
      <c r="B7" s="1"/>
      <c r="C7" s="1"/>
      <c r="D7" s="25"/>
      <c r="E7" s="1"/>
      <c r="F7" s="26"/>
      <c r="G7" s="27" t="s">
        <v>6</v>
      </c>
    </row>
    <row r="8" customFormat="false" ht="30" hidden="false" customHeight="true" outlineLevel="0" collapsed="false">
      <c r="A8" s="11" t="s">
        <v>38</v>
      </c>
      <c r="B8" s="8" t="s">
        <v>39</v>
      </c>
      <c r="C8" s="28" t="s">
        <v>40</v>
      </c>
      <c r="D8" s="10" t="s">
        <v>10</v>
      </c>
      <c r="E8" s="10" t="s">
        <v>11</v>
      </c>
      <c r="F8" s="10" t="s">
        <v>12</v>
      </c>
      <c r="G8" s="10" t="s">
        <v>41</v>
      </c>
    </row>
    <row r="9" customFormat="false" ht="30" hidden="false" customHeight="true" outlineLevel="0" collapsed="false">
      <c r="A9" s="11"/>
      <c r="B9" s="8"/>
      <c r="C9" s="28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8" t="n">
        <v>1</v>
      </c>
      <c r="C10" s="29" t="n">
        <v>2</v>
      </c>
      <c r="D10" s="30" t="n">
        <v>3</v>
      </c>
      <c r="E10" s="30" t="n">
        <v>4</v>
      </c>
      <c r="F10" s="30" t="n">
        <v>5</v>
      </c>
      <c r="G10" s="31" t="n">
        <v>6</v>
      </c>
    </row>
    <row r="11" customFormat="false" ht="27" hidden="false" customHeight="true" outlineLevel="0" collapsed="false">
      <c r="A11" s="8" t="n">
        <v>1</v>
      </c>
      <c r="B11" s="11" t="s">
        <v>42</v>
      </c>
      <c r="C11" s="32" t="s">
        <v>43</v>
      </c>
      <c r="D11" s="12" t="n">
        <f aca="false">D12+D17+D23+D35+D38</f>
        <v>616164</v>
      </c>
      <c r="E11" s="12" t="n">
        <f aca="false">E12+E17+E23+E35+E38</f>
        <v>616164</v>
      </c>
      <c r="F11" s="12" t="n">
        <f aca="false">F12+F17+F23+F35+F38+F42</f>
        <v>59833.39</v>
      </c>
      <c r="G11" s="33" t="n">
        <f aca="false">F11/E11*100</f>
        <v>9.71062736544167</v>
      </c>
    </row>
    <row r="12" customFormat="false" ht="27" hidden="false" customHeight="true" outlineLevel="0" collapsed="false">
      <c r="A12" s="8" t="n">
        <v>2</v>
      </c>
      <c r="B12" s="11" t="s">
        <v>44</v>
      </c>
      <c r="C12" s="32" t="s">
        <v>45</v>
      </c>
      <c r="D12" s="34" t="n">
        <f aca="false">D13</f>
        <v>104210</v>
      </c>
      <c r="E12" s="34" t="n">
        <f aca="false">E13</f>
        <v>104210</v>
      </c>
      <c r="F12" s="34" t="n">
        <f aca="false">F13</f>
        <v>16166.5</v>
      </c>
      <c r="G12" s="33" t="n">
        <f aca="false">F12/E12*100</f>
        <v>15.5133864312446</v>
      </c>
    </row>
    <row r="13" customFormat="false" ht="18.75" hidden="false" customHeight="true" outlineLevel="0" collapsed="false">
      <c r="A13" s="8" t="n">
        <v>3</v>
      </c>
      <c r="B13" s="11" t="s">
        <v>46</v>
      </c>
      <c r="C13" s="32" t="s">
        <v>47</v>
      </c>
      <c r="D13" s="34" t="n">
        <f aca="false">D14+D16</f>
        <v>104210</v>
      </c>
      <c r="E13" s="34" t="n">
        <f aca="false">E14+E16</f>
        <v>104210</v>
      </c>
      <c r="F13" s="34" t="n">
        <f aca="false">F14+F16</f>
        <v>16166.5</v>
      </c>
      <c r="G13" s="33" t="n">
        <f aca="false">F13/E13*100</f>
        <v>15.5133864312446</v>
      </c>
    </row>
    <row r="14" customFormat="false" ht="103.5" hidden="false" customHeight="true" outlineLevel="0" collapsed="false">
      <c r="A14" s="8" t="n">
        <v>4</v>
      </c>
      <c r="B14" s="11" t="s">
        <v>48</v>
      </c>
      <c r="C14" s="30" t="s">
        <v>49</v>
      </c>
      <c r="D14" s="34" t="n">
        <v>102480</v>
      </c>
      <c r="E14" s="34" t="n">
        <v>102480</v>
      </c>
      <c r="F14" s="34" t="n">
        <v>16166.42</v>
      </c>
      <c r="G14" s="33" t="n">
        <f aca="false">F14/E14*100</f>
        <v>15.7751951600312</v>
      </c>
    </row>
    <row r="15" customFormat="false" ht="13.5" hidden="true" customHeight="true" outlineLevel="0" collapsed="false">
      <c r="A15" s="8"/>
      <c r="B15" s="11"/>
      <c r="C15" s="30"/>
      <c r="D15" s="34"/>
      <c r="E15" s="34"/>
      <c r="F15" s="34"/>
      <c r="G15" s="33" t="e">
        <f aca="false">F15/E15*100</f>
        <v>#DIV/0!</v>
      </c>
    </row>
    <row r="16" customFormat="false" ht="66.95" hidden="false" customHeight="true" outlineLevel="0" collapsed="false">
      <c r="A16" s="8" t="n">
        <v>6</v>
      </c>
      <c r="B16" s="11" t="s">
        <v>50</v>
      </c>
      <c r="C16" s="32" t="s">
        <v>51</v>
      </c>
      <c r="D16" s="34" t="n">
        <v>1730</v>
      </c>
      <c r="E16" s="34" t="n">
        <v>1730</v>
      </c>
      <c r="F16" s="34" t="n">
        <v>0.08</v>
      </c>
      <c r="G16" s="33" t="n">
        <f aca="false">F16/E16*100</f>
        <v>0.0046242774566474</v>
      </c>
    </row>
    <row r="17" customFormat="false" ht="51" hidden="false" customHeight="true" outlineLevel="0" collapsed="false">
      <c r="A17" s="8" t="n">
        <v>7</v>
      </c>
      <c r="B17" s="32" t="s">
        <v>52</v>
      </c>
      <c r="C17" s="35" t="s">
        <v>53</v>
      </c>
      <c r="D17" s="34" t="n">
        <f aca="false">D18</f>
        <v>192900</v>
      </c>
      <c r="E17" s="34" t="n">
        <f aca="false">E18</f>
        <v>192900</v>
      </c>
      <c r="F17" s="34" t="n">
        <f aca="false">F18</f>
        <v>49722.63</v>
      </c>
      <c r="G17" s="33" t="n">
        <f aca="false">F17/E17*100</f>
        <v>25.7763763608087</v>
      </c>
    </row>
    <row r="18" customFormat="false" ht="42" hidden="false" customHeight="true" outlineLevel="0" collapsed="false">
      <c r="A18" s="8" t="n">
        <v>8</v>
      </c>
      <c r="B18" s="32" t="s">
        <v>54</v>
      </c>
      <c r="C18" s="36" t="s">
        <v>55</v>
      </c>
      <c r="D18" s="34" t="n">
        <f aca="false">D19+D20+D21+D22</f>
        <v>192900</v>
      </c>
      <c r="E18" s="34" t="n">
        <f aca="false">E19+E20+E21+E22</f>
        <v>192900</v>
      </c>
      <c r="F18" s="34" t="n">
        <f aca="false">F19+F20+F21+F22</f>
        <v>49722.63</v>
      </c>
      <c r="G18" s="33" t="n">
        <f aca="false">F18/E18*100</f>
        <v>25.7763763608087</v>
      </c>
    </row>
    <row r="19" customFormat="false" ht="93.95" hidden="false" customHeight="true" outlineLevel="0" collapsed="false">
      <c r="A19" s="8" t="n">
        <v>9</v>
      </c>
      <c r="B19" s="32" t="s">
        <v>56</v>
      </c>
      <c r="C19" s="37" t="s">
        <v>57</v>
      </c>
      <c r="D19" s="34" t="n">
        <v>87200</v>
      </c>
      <c r="E19" s="34" t="n">
        <v>87200</v>
      </c>
      <c r="F19" s="34" t="n">
        <v>23879.55</v>
      </c>
      <c r="G19" s="33" t="n">
        <f aca="false">F19/E19*100</f>
        <v>27.3848050458716</v>
      </c>
    </row>
    <row r="20" customFormat="false" ht="102.95" hidden="false" customHeight="true" outlineLevel="0" collapsed="false">
      <c r="A20" s="8" t="n">
        <v>10</v>
      </c>
      <c r="B20" s="32" t="s">
        <v>58</v>
      </c>
      <c r="C20" s="37" t="s">
        <v>59</v>
      </c>
      <c r="D20" s="34" t="n">
        <v>500</v>
      </c>
      <c r="E20" s="34" t="n">
        <v>500</v>
      </c>
      <c r="F20" s="34" t="n">
        <v>153.02</v>
      </c>
      <c r="G20" s="33" t="n">
        <f aca="false">F20/E20*100</f>
        <v>30.604</v>
      </c>
    </row>
    <row r="21" customFormat="false" ht="90" hidden="false" customHeight="true" outlineLevel="0" collapsed="false">
      <c r="A21" s="8" t="n">
        <v>11</v>
      </c>
      <c r="B21" s="32" t="s">
        <v>60</v>
      </c>
      <c r="C21" s="37" t="s">
        <v>61</v>
      </c>
      <c r="D21" s="34" t="n">
        <v>116100</v>
      </c>
      <c r="E21" s="34" t="n">
        <v>116100</v>
      </c>
      <c r="F21" s="34" t="n">
        <v>28893.87</v>
      </c>
      <c r="G21" s="33" t="n">
        <f aca="false">F21/E21*100</f>
        <v>24.8870542635659</v>
      </c>
    </row>
    <row r="22" customFormat="false" ht="90.75" hidden="false" customHeight="true" outlineLevel="0" collapsed="false">
      <c r="A22" s="8" t="n">
        <v>12</v>
      </c>
      <c r="B22" s="32" t="s">
        <v>62</v>
      </c>
      <c r="C22" s="37" t="s">
        <v>63</v>
      </c>
      <c r="D22" s="34" t="n">
        <v>-10900</v>
      </c>
      <c r="E22" s="34" t="n">
        <v>-10900</v>
      </c>
      <c r="F22" s="34" t="n">
        <v>-3203.81</v>
      </c>
      <c r="G22" s="33" t="n">
        <f aca="false">F22/E22*100</f>
        <v>29.392752293578</v>
      </c>
    </row>
    <row r="23" customFormat="false" ht="17.45" hidden="false" customHeight="true" outlineLevel="0" collapsed="false">
      <c r="A23" s="8" t="n">
        <v>13</v>
      </c>
      <c r="B23" s="11" t="s">
        <v>64</v>
      </c>
      <c r="C23" s="38" t="s">
        <v>65</v>
      </c>
      <c r="D23" s="34" t="n">
        <f aca="false">D24+D27</f>
        <v>315284</v>
      </c>
      <c r="E23" s="34" t="n">
        <f aca="false">E24+E27</f>
        <v>315284</v>
      </c>
      <c r="F23" s="34" t="n">
        <f aca="false">F24+F27</f>
        <v>-1552.02</v>
      </c>
      <c r="G23" s="33" t="n">
        <f aca="false">F23/E23*100</f>
        <v>-0.492260945687063</v>
      </c>
    </row>
    <row r="24" customFormat="false" ht="17.45" hidden="false" customHeight="true" outlineLevel="0" collapsed="false">
      <c r="A24" s="8" t="n">
        <v>14</v>
      </c>
      <c r="B24" s="13" t="s">
        <v>66</v>
      </c>
      <c r="C24" s="39" t="s">
        <v>67</v>
      </c>
      <c r="D24" s="34" t="n">
        <f aca="false">D25</f>
        <v>129016</v>
      </c>
      <c r="E24" s="34" t="n">
        <f aca="false">E25</f>
        <v>129016</v>
      </c>
      <c r="F24" s="34" t="n">
        <f aca="false">F25</f>
        <v>4033.01</v>
      </c>
      <c r="G24" s="33" t="n">
        <f aca="false">F24/E24*100</f>
        <v>3.12597662305451</v>
      </c>
    </row>
    <row r="25" customFormat="false" ht="17.45" hidden="false" customHeight="true" outlineLevel="0" collapsed="false">
      <c r="A25" s="8" t="n">
        <v>15</v>
      </c>
      <c r="B25" s="13" t="s">
        <v>68</v>
      </c>
      <c r="C25" s="39" t="s">
        <v>69</v>
      </c>
      <c r="D25" s="34" t="n">
        <v>129016</v>
      </c>
      <c r="E25" s="34" t="n">
        <v>129016</v>
      </c>
      <c r="F25" s="34" t="n">
        <v>4033.01</v>
      </c>
      <c r="G25" s="40" t="n">
        <f aca="false">F25/E25*100</f>
        <v>3.12597662305451</v>
      </c>
    </row>
    <row r="26" customFormat="false" ht="57" hidden="false" customHeight="true" outlineLevel="0" collapsed="false">
      <c r="A26" s="8"/>
      <c r="B26" s="13"/>
      <c r="C26" s="39"/>
      <c r="D26" s="34"/>
      <c r="E26" s="34"/>
      <c r="F26" s="34"/>
      <c r="G26" s="40"/>
    </row>
    <row r="27" customFormat="false" ht="19" hidden="false" customHeight="true" outlineLevel="0" collapsed="false">
      <c r="A27" s="8" t="n">
        <v>17</v>
      </c>
      <c r="B27" s="11" t="s">
        <v>70</v>
      </c>
      <c r="C27" s="41" t="s">
        <v>71</v>
      </c>
      <c r="D27" s="34" t="n">
        <f aca="false">D28+D31</f>
        <v>186268</v>
      </c>
      <c r="E27" s="34" t="n">
        <f aca="false">E28+E31</f>
        <v>186268</v>
      </c>
      <c r="F27" s="34" t="n">
        <f aca="false">F28+F31</f>
        <v>-5585.03</v>
      </c>
      <c r="G27" s="33" t="n">
        <f aca="false">F27/E27*100</f>
        <v>-2.99838404878992</v>
      </c>
    </row>
    <row r="28" customFormat="false" ht="15.75" hidden="false" customHeight="true" outlineLevel="0" collapsed="false">
      <c r="A28" s="8" t="n">
        <v>18</v>
      </c>
      <c r="B28" s="11" t="s">
        <v>72</v>
      </c>
      <c r="C28" s="32" t="s">
        <v>73</v>
      </c>
      <c r="D28" s="34" t="n">
        <f aca="false">D29</f>
        <v>57198</v>
      </c>
      <c r="E28" s="34" t="n">
        <f aca="false">E29</f>
        <v>57198</v>
      </c>
      <c r="F28" s="34" t="n">
        <f aca="false">F29</f>
        <v>-3983.68</v>
      </c>
      <c r="G28" s="33" t="n">
        <f aca="false">F28/E28*100</f>
        <v>-6.96471904612049</v>
      </c>
    </row>
    <row r="29" customFormat="false" ht="58.5" hidden="false" customHeight="true" outlineLevel="0" collapsed="false">
      <c r="A29" s="8" t="n">
        <v>19</v>
      </c>
      <c r="B29" s="13" t="s">
        <v>74</v>
      </c>
      <c r="C29" s="32" t="s">
        <v>75</v>
      </c>
      <c r="D29" s="34" t="n">
        <v>57198</v>
      </c>
      <c r="E29" s="34" t="n">
        <v>57198</v>
      </c>
      <c r="F29" s="34" t="n">
        <v>-3983.68</v>
      </c>
      <c r="G29" s="33" t="n">
        <f aca="false">F29/E29*100</f>
        <v>-6.96471904612049</v>
      </c>
    </row>
    <row r="30" customFormat="false" ht="6" hidden="true" customHeight="true" outlineLevel="0" collapsed="false">
      <c r="A30" s="8"/>
      <c r="B30" s="13"/>
      <c r="C30" s="32"/>
      <c r="D30" s="34"/>
      <c r="E30" s="34"/>
      <c r="F30" s="34"/>
      <c r="G30" s="33" t="e">
        <f aca="false">F30/E30*100</f>
        <v>#DIV/0!</v>
      </c>
    </row>
    <row r="31" customFormat="false" ht="15.75" hidden="false" customHeight="true" outlineLevel="0" collapsed="false">
      <c r="A31" s="8" t="n">
        <v>20</v>
      </c>
      <c r="B31" s="13" t="s">
        <v>76</v>
      </c>
      <c r="C31" s="32" t="s">
        <v>77</v>
      </c>
      <c r="D31" s="34" t="n">
        <f aca="false">D33</f>
        <v>129070</v>
      </c>
      <c r="E31" s="34" t="n">
        <f aca="false">E33</f>
        <v>129070</v>
      </c>
      <c r="F31" s="34" t="n">
        <f aca="false">F33</f>
        <v>-1601.35</v>
      </c>
      <c r="G31" s="33" t="n">
        <f aca="false">F31/E31*100</f>
        <v>-1.24068335012009</v>
      </c>
    </row>
    <row r="32" customFormat="false" ht="13.5" hidden="true" customHeight="true" outlineLevel="0" collapsed="false">
      <c r="A32" s="8"/>
      <c r="B32" s="13"/>
      <c r="C32" s="32"/>
      <c r="D32" s="34"/>
      <c r="E32" s="34"/>
      <c r="F32" s="34"/>
      <c r="G32" s="33" t="e">
        <f aca="false">F32/E32*100</f>
        <v>#DIV/0!</v>
      </c>
    </row>
    <row r="33" customFormat="false" ht="60.75" hidden="false" customHeight="true" outlineLevel="0" collapsed="false">
      <c r="A33" s="8" t="n">
        <v>21</v>
      </c>
      <c r="B33" s="13" t="s">
        <v>78</v>
      </c>
      <c r="C33" s="32" t="s">
        <v>79</v>
      </c>
      <c r="D33" s="34" t="n">
        <v>129070</v>
      </c>
      <c r="E33" s="34" t="n">
        <v>129070</v>
      </c>
      <c r="F33" s="34" t="n">
        <v>-1601.35</v>
      </c>
      <c r="G33" s="33" t="n">
        <f aca="false">F33/E33*100</f>
        <v>-1.24068335012009</v>
      </c>
    </row>
    <row r="34" customFormat="false" ht="2.25" hidden="true" customHeight="true" outlineLevel="0" collapsed="false">
      <c r="A34" s="8"/>
      <c r="B34" s="13"/>
      <c r="C34" s="32"/>
      <c r="D34" s="34"/>
      <c r="E34" s="34"/>
      <c r="F34" s="34"/>
      <c r="G34" s="33" t="e">
        <f aca="false">F34/E34*100</f>
        <v>#DIV/0!</v>
      </c>
    </row>
    <row r="35" customFormat="false" ht="15.75" hidden="false" customHeight="true" outlineLevel="0" collapsed="false">
      <c r="A35" s="8" t="n">
        <v>22</v>
      </c>
      <c r="B35" s="11" t="s">
        <v>80</v>
      </c>
      <c r="C35" s="32" t="s">
        <v>81</v>
      </c>
      <c r="D35" s="34" t="n">
        <f aca="false">D36</f>
        <v>3500</v>
      </c>
      <c r="E35" s="34" t="n">
        <f aca="false">E36</f>
        <v>3500</v>
      </c>
      <c r="F35" s="34" t="n">
        <f aca="false">F36</f>
        <v>1000</v>
      </c>
      <c r="G35" s="33" t="n">
        <f aca="false">F35/E35*100</f>
        <v>28.5714285714286</v>
      </c>
    </row>
    <row r="36" customFormat="false" ht="89.25" hidden="false" customHeight="true" outlineLevel="0" collapsed="false">
      <c r="A36" s="8" t="n">
        <v>23</v>
      </c>
      <c r="B36" s="11" t="s">
        <v>82</v>
      </c>
      <c r="C36" s="39" t="s">
        <v>83</v>
      </c>
      <c r="D36" s="34" t="n">
        <f aca="false">D37</f>
        <v>3500</v>
      </c>
      <c r="E36" s="34" t="n">
        <f aca="false">E37</f>
        <v>3500</v>
      </c>
      <c r="F36" s="34" t="n">
        <f aca="false">F37</f>
        <v>1000</v>
      </c>
      <c r="G36" s="33" t="n">
        <f aca="false">F36/E36*100</f>
        <v>28.5714285714286</v>
      </c>
    </row>
    <row r="37" customFormat="false" ht="89.25" hidden="false" customHeight="true" outlineLevel="0" collapsed="false">
      <c r="A37" s="8" t="n">
        <v>24</v>
      </c>
      <c r="B37" s="11" t="s">
        <v>84</v>
      </c>
      <c r="C37" s="39" t="s">
        <v>83</v>
      </c>
      <c r="D37" s="34" t="n">
        <v>3500</v>
      </c>
      <c r="E37" s="34" t="n">
        <v>3500</v>
      </c>
      <c r="F37" s="34" t="n">
        <v>1000</v>
      </c>
      <c r="G37" s="33" t="n">
        <f aca="false">F37/E37*100</f>
        <v>28.5714285714286</v>
      </c>
    </row>
    <row r="38" customFormat="false" ht="60.95" hidden="false" customHeight="true" outlineLevel="0" collapsed="false">
      <c r="A38" s="8" t="n">
        <v>25</v>
      </c>
      <c r="B38" s="42" t="s">
        <v>85</v>
      </c>
      <c r="C38" s="43" t="s">
        <v>86</v>
      </c>
      <c r="D38" s="34" t="n">
        <f aca="false">D39</f>
        <v>270</v>
      </c>
      <c r="E38" s="34" t="n">
        <f aca="false">E39</f>
        <v>270</v>
      </c>
      <c r="F38" s="34" t="n">
        <f aca="false">F39</f>
        <v>0</v>
      </c>
      <c r="G38" s="33" t="n">
        <f aca="false">F38/E38*100</f>
        <v>0</v>
      </c>
    </row>
    <row r="39" customFormat="false" ht="117" hidden="false" customHeight="true" outlineLevel="0" collapsed="false">
      <c r="A39" s="8" t="n">
        <v>26</v>
      </c>
      <c r="B39" s="42" t="s">
        <v>87</v>
      </c>
      <c r="C39" s="44" t="s">
        <v>88</v>
      </c>
      <c r="D39" s="34" t="n">
        <f aca="false">D40</f>
        <v>270</v>
      </c>
      <c r="E39" s="34" t="n">
        <f aca="false">E40</f>
        <v>270</v>
      </c>
      <c r="F39" s="34" t="n">
        <f aca="false">F40</f>
        <v>0</v>
      </c>
      <c r="G39" s="33" t="n">
        <f aca="false">F39/E39*100</f>
        <v>0</v>
      </c>
    </row>
    <row r="40" customFormat="false" ht="101.1" hidden="false" customHeight="true" outlineLevel="0" collapsed="false">
      <c r="A40" s="8" t="n">
        <v>27</v>
      </c>
      <c r="B40" s="42" t="s">
        <v>89</v>
      </c>
      <c r="C40" s="44" t="s">
        <v>90</v>
      </c>
      <c r="D40" s="34" t="n">
        <f aca="false">D41</f>
        <v>270</v>
      </c>
      <c r="E40" s="34" t="n">
        <f aca="false">E41</f>
        <v>270</v>
      </c>
      <c r="F40" s="34" t="n">
        <f aca="false">F41</f>
        <v>0</v>
      </c>
      <c r="G40" s="33" t="n">
        <f aca="false">F40/E40*100</f>
        <v>0</v>
      </c>
    </row>
    <row r="41" customFormat="false" ht="89.1" hidden="false" customHeight="true" outlineLevel="0" collapsed="false">
      <c r="A41" s="8" t="n">
        <v>28</v>
      </c>
      <c r="B41" s="42" t="s">
        <v>91</v>
      </c>
      <c r="C41" s="39" t="s">
        <v>92</v>
      </c>
      <c r="D41" s="34" t="n">
        <v>270</v>
      </c>
      <c r="E41" s="34" t="n">
        <v>270</v>
      </c>
      <c r="F41" s="34" t="n">
        <v>0</v>
      </c>
      <c r="G41" s="33" t="n">
        <f aca="false">F41/E41*100</f>
        <v>0</v>
      </c>
    </row>
    <row r="42" customFormat="false" ht="25.5" hidden="false" customHeight="false" outlineLevel="0" collapsed="false">
      <c r="A42" s="8" t="n">
        <v>29</v>
      </c>
      <c r="B42" s="42" t="s">
        <v>93</v>
      </c>
      <c r="C42" s="45" t="s">
        <v>94</v>
      </c>
      <c r="D42" s="34" t="n">
        <f aca="false">D43</f>
        <v>0</v>
      </c>
      <c r="E42" s="34" t="n">
        <f aca="false">E43</f>
        <v>0</v>
      </c>
      <c r="F42" s="34" t="n">
        <f aca="false">F43</f>
        <v>-5503.72</v>
      </c>
      <c r="G42" s="33" t="n">
        <v>0</v>
      </c>
    </row>
    <row r="43" customFormat="false" ht="12.75" hidden="false" customHeight="false" outlineLevel="0" collapsed="false">
      <c r="A43" s="8" t="n">
        <v>30</v>
      </c>
      <c r="B43" s="42" t="s">
        <v>95</v>
      </c>
      <c r="C43" s="45" t="s">
        <v>96</v>
      </c>
      <c r="D43" s="34" t="n">
        <f aca="false">D44</f>
        <v>0</v>
      </c>
      <c r="E43" s="34" t="n">
        <f aca="false">E44</f>
        <v>0</v>
      </c>
      <c r="F43" s="34" t="n">
        <f aca="false">F44</f>
        <v>-5503.72</v>
      </c>
      <c r="G43" s="33" t="n">
        <v>0</v>
      </c>
    </row>
    <row r="44" customFormat="false" ht="38.25" hidden="false" customHeight="false" outlineLevel="0" collapsed="false">
      <c r="A44" s="8" t="n">
        <v>31</v>
      </c>
      <c r="B44" s="42" t="s">
        <v>97</v>
      </c>
      <c r="C44" s="45" t="s">
        <v>98</v>
      </c>
      <c r="D44" s="34" t="n">
        <v>0</v>
      </c>
      <c r="E44" s="34" t="n">
        <v>0</v>
      </c>
      <c r="F44" s="34" t="n">
        <v>-5503.72</v>
      </c>
      <c r="G44" s="33" t="n">
        <v>0</v>
      </c>
    </row>
    <row r="45" customFormat="false" ht="25.5" hidden="false" customHeight="false" outlineLevel="0" collapsed="false">
      <c r="A45" s="8" t="n">
        <v>32</v>
      </c>
      <c r="B45" s="11" t="s">
        <v>99</v>
      </c>
      <c r="C45" s="32" t="s">
        <v>100</v>
      </c>
      <c r="D45" s="34" t="n">
        <f aca="false">D46</f>
        <v>7535418</v>
      </c>
      <c r="E45" s="34" t="n">
        <f aca="false">E46</f>
        <v>7759773</v>
      </c>
      <c r="F45" s="34" t="n">
        <f aca="false">F46</f>
        <v>1863823</v>
      </c>
      <c r="G45" s="33" t="n">
        <f aca="false">F45/E45*100</f>
        <v>24.019040247698</v>
      </c>
    </row>
    <row r="46" customFormat="false" ht="46.5" hidden="false" customHeight="true" outlineLevel="0" collapsed="false">
      <c r="A46" s="8" t="n">
        <v>31</v>
      </c>
      <c r="B46" s="11" t="s">
        <v>101</v>
      </c>
      <c r="C46" s="32" t="s">
        <v>102</v>
      </c>
      <c r="D46" s="34" t="n">
        <f aca="false">+D48+D64+D53</f>
        <v>7535418</v>
      </c>
      <c r="E46" s="34" t="n">
        <f aca="false">+E48+E64+E53</f>
        <v>7759773</v>
      </c>
      <c r="F46" s="34" t="n">
        <f aca="false">+F48+F64+F53</f>
        <v>1863823</v>
      </c>
      <c r="G46" s="46" t="n">
        <f aca="false">F46/E46*100</f>
        <v>24.019040247698</v>
      </c>
    </row>
    <row r="47" customFormat="false" ht="12.75" hidden="false" customHeight="true" outlineLevel="0" collapsed="false">
      <c r="A47" s="8"/>
      <c r="B47" s="11"/>
      <c r="C47" s="32"/>
      <c r="D47" s="34"/>
      <c r="E47" s="34"/>
      <c r="F47" s="34"/>
      <c r="G47" s="46"/>
    </row>
    <row r="48" customFormat="false" ht="31.5" hidden="false" customHeight="true" outlineLevel="0" collapsed="false">
      <c r="A48" s="8" t="n">
        <v>32</v>
      </c>
      <c r="B48" s="11" t="s">
        <v>103</v>
      </c>
      <c r="C48" s="47" t="s">
        <v>104</v>
      </c>
      <c r="D48" s="34" t="n">
        <f aca="false">+D50</f>
        <v>1579162</v>
      </c>
      <c r="E48" s="34" t="n">
        <f aca="false">+E50</f>
        <v>1579162</v>
      </c>
      <c r="F48" s="34" t="n">
        <f aca="false">+F50</f>
        <v>469835</v>
      </c>
      <c r="G48" s="33" t="n">
        <f aca="false">F48/E48*100</f>
        <v>29.7521723547046</v>
      </c>
    </row>
    <row r="49" customFormat="false" ht="27" hidden="false" customHeight="true" outlineLevel="0" collapsed="false">
      <c r="A49" s="8" t="n">
        <v>33</v>
      </c>
      <c r="B49" s="11" t="s">
        <v>105</v>
      </c>
      <c r="C49" s="47" t="s">
        <v>106</v>
      </c>
      <c r="D49" s="34" t="n">
        <f aca="false">D50</f>
        <v>1579162</v>
      </c>
      <c r="E49" s="34" t="n">
        <f aca="false">E50</f>
        <v>1579162</v>
      </c>
      <c r="F49" s="34" t="n">
        <f aca="false">F50</f>
        <v>469835</v>
      </c>
      <c r="G49" s="33" t="n">
        <f aca="false">F49/E49*100</f>
        <v>29.7521723547046</v>
      </c>
    </row>
    <row r="50" customFormat="false" ht="42.95" hidden="false" customHeight="true" outlineLevel="0" collapsed="false">
      <c r="A50" s="8" t="n">
        <v>34</v>
      </c>
      <c r="B50" s="11" t="s">
        <v>107</v>
      </c>
      <c r="C50" s="47" t="s">
        <v>108</v>
      </c>
      <c r="D50" s="34" t="n">
        <f aca="false">D51+D52</f>
        <v>1579162</v>
      </c>
      <c r="E50" s="34" t="n">
        <f aca="false">E51+E52</f>
        <v>1579162</v>
      </c>
      <c r="F50" s="34" t="n">
        <f aca="false">+F51+F52</f>
        <v>469835</v>
      </c>
      <c r="G50" s="33" t="n">
        <f aca="false">F50/E50*100</f>
        <v>29.7521723547046</v>
      </c>
    </row>
    <row r="51" customFormat="false" ht="54.95" hidden="false" customHeight="true" outlineLevel="0" collapsed="false">
      <c r="A51" s="8" t="n">
        <v>35</v>
      </c>
      <c r="B51" s="11" t="s">
        <v>109</v>
      </c>
      <c r="C51" s="11" t="s">
        <v>110</v>
      </c>
      <c r="D51" s="48" t="n">
        <v>1479104</v>
      </c>
      <c r="E51" s="48" t="n">
        <v>1479104</v>
      </c>
      <c r="F51" s="48" t="n">
        <v>369777</v>
      </c>
      <c r="G51" s="33" t="n">
        <f aca="false">F51/E51*100</f>
        <v>25.0000676084981</v>
      </c>
    </row>
    <row r="52" customFormat="false" ht="63" hidden="false" customHeight="true" outlineLevel="0" collapsed="false">
      <c r="A52" s="8" t="n">
        <v>36</v>
      </c>
      <c r="B52" s="11" t="s">
        <v>111</v>
      </c>
      <c r="C52" s="11" t="s">
        <v>112</v>
      </c>
      <c r="D52" s="48" t="n">
        <v>100058</v>
      </c>
      <c r="E52" s="48" t="n">
        <v>100058</v>
      </c>
      <c r="F52" s="48" t="n">
        <v>100058</v>
      </c>
      <c r="G52" s="33" t="n">
        <f aca="false">F52/E52*100</f>
        <v>100</v>
      </c>
      <c r="K52" s="49"/>
      <c r="L52" s="49"/>
      <c r="M52" s="49"/>
      <c r="N52" s="49"/>
      <c r="O52" s="49"/>
    </row>
    <row r="53" customFormat="false" ht="44.1" hidden="false" customHeight="true" outlineLevel="0" collapsed="false">
      <c r="A53" s="8" t="n">
        <v>37</v>
      </c>
      <c r="B53" s="50" t="s">
        <v>113</v>
      </c>
      <c r="C53" s="51" t="s">
        <v>114</v>
      </c>
      <c r="D53" s="52" t="n">
        <f aca="false">D54+D58</f>
        <v>109779</v>
      </c>
      <c r="E53" s="52" t="n">
        <f aca="false">E54+E58</f>
        <v>107434</v>
      </c>
      <c r="F53" s="52" t="n">
        <f aca="false">F54+F58</f>
        <v>25533</v>
      </c>
      <c r="G53" s="33" t="n">
        <f aca="false">F53/E53*100</f>
        <v>23.766219260197</v>
      </c>
      <c r="K53" s="49"/>
      <c r="L53" s="49"/>
      <c r="M53" s="49"/>
      <c r="N53" s="49"/>
      <c r="O53" s="49"/>
    </row>
    <row r="54" customFormat="false" ht="18" hidden="true" customHeight="true" outlineLevel="0" collapsed="false">
      <c r="A54" s="8" t="n">
        <v>40</v>
      </c>
      <c r="B54" s="50" t="s">
        <v>115</v>
      </c>
      <c r="C54" s="51" t="s">
        <v>116</v>
      </c>
      <c r="D54" s="52" t="n">
        <f aca="false">D55</f>
        <v>0</v>
      </c>
      <c r="E54" s="52" t="n">
        <f aca="false">E55</f>
        <v>0</v>
      </c>
      <c r="F54" s="52" t="n">
        <f aca="false">F55</f>
        <v>0</v>
      </c>
      <c r="G54" s="33" t="e">
        <f aca="false">F54/E54*100</f>
        <v>#DIV/0!</v>
      </c>
      <c r="K54" s="49"/>
      <c r="L54" s="49"/>
      <c r="M54" s="49"/>
      <c r="N54" s="49"/>
      <c r="O54" s="49"/>
    </row>
    <row r="55" customFormat="false" ht="24" hidden="true" customHeight="true" outlineLevel="0" collapsed="false">
      <c r="A55" s="8" t="n">
        <v>41</v>
      </c>
      <c r="B55" s="50" t="s">
        <v>117</v>
      </c>
      <c r="C55" s="51" t="s">
        <v>118</v>
      </c>
      <c r="D55" s="52" t="n">
        <f aca="false">D56+D57</f>
        <v>0</v>
      </c>
      <c r="E55" s="52" t="n">
        <f aca="false">E56+E57</f>
        <v>0</v>
      </c>
      <c r="F55" s="52" t="n">
        <f aca="false">F56+F57</f>
        <v>0</v>
      </c>
      <c r="G55" s="33" t="e">
        <f aca="false">F55/E55*100</f>
        <v>#DIV/0!</v>
      </c>
      <c r="K55" s="49"/>
      <c r="L55" s="49"/>
      <c r="M55" s="49"/>
      <c r="N55" s="49"/>
      <c r="O55" s="49"/>
    </row>
    <row r="56" customFormat="false" ht="39.95" hidden="true" customHeight="true" outlineLevel="0" collapsed="false">
      <c r="A56" s="8" t="n">
        <v>42</v>
      </c>
      <c r="B56" s="50" t="s">
        <v>119</v>
      </c>
      <c r="C56" s="51" t="s">
        <v>120</v>
      </c>
      <c r="D56" s="52" t="n">
        <v>0</v>
      </c>
      <c r="E56" s="52" t="n">
        <v>0</v>
      </c>
      <c r="F56" s="52" t="n">
        <v>0</v>
      </c>
      <c r="G56" s="33" t="e">
        <f aca="false">F56/E56*100</f>
        <v>#DIV/0!</v>
      </c>
      <c r="K56" s="49"/>
      <c r="L56" s="49"/>
      <c r="M56" s="49"/>
      <c r="N56" s="49"/>
      <c r="O56" s="49"/>
    </row>
    <row r="57" customFormat="false" ht="48" hidden="true" customHeight="true" outlineLevel="0" collapsed="false">
      <c r="A57" s="8" t="n">
        <v>43</v>
      </c>
      <c r="B57" s="50" t="s">
        <v>121</v>
      </c>
      <c r="C57" s="51" t="s">
        <v>122</v>
      </c>
      <c r="D57" s="52" t="n">
        <v>0</v>
      </c>
      <c r="E57" s="52" t="n">
        <v>0</v>
      </c>
      <c r="F57" s="52" t="n">
        <v>0</v>
      </c>
      <c r="G57" s="33" t="e">
        <f aca="false">F57/E57*100</f>
        <v>#DIV/0!</v>
      </c>
      <c r="K57" s="49"/>
      <c r="L57" s="49"/>
      <c r="M57" s="49"/>
      <c r="N57" s="49"/>
      <c r="O57" s="49"/>
    </row>
    <row r="58" customFormat="false" ht="41.1" hidden="false" customHeight="true" outlineLevel="0" collapsed="false">
      <c r="A58" s="8" t="n">
        <v>38</v>
      </c>
      <c r="B58" s="11" t="s">
        <v>123</v>
      </c>
      <c r="C58" s="53" t="s">
        <v>124</v>
      </c>
      <c r="D58" s="52" t="n">
        <f aca="false">D62+D61</f>
        <v>109779</v>
      </c>
      <c r="E58" s="52" t="n">
        <f aca="false">E62+E61</f>
        <v>107434</v>
      </c>
      <c r="F58" s="52" t="n">
        <f aca="false">F59+F62</f>
        <v>25533</v>
      </c>
      <c r="G58" s="33" t="n">
        <f aca="false">F58/E58*100</f>
        <v>23.766219260197</v>
      </c>
      <c r="K58" s="49"/>
      <c r="L58" s="49"/>
      <c r="M58" s="49"/>
      <c r="N58" s="49"/>
      <c r="O58" s="49"/>
    </row>
    <row r="59" customFormat="false" ht="41.1" hidden="false" customHeight="true" outlineLevel="0" collapsed="false">
      <c r="A59" s="8" t="n">
        <v>39</v>
      </c>
      <c r="B59" s="11" t="s">
        <v>125</v>
      </c>
      <c r="C59" s="53" t="s">
        <v>126</v>
      </c>
      <c r="D59" s="52" t="n">
        <f aca="false">D60</f>
        <v>4089</v>
      </c>
      <c r="E59" s="52" t="n">
        <f aca="false">E60</f>
        <v>4089</v>
      </c>
      <c r="F59" s="52" t="n">
        <f aca="false">F60</f>
        <v>0</v>
      </c>
      <c r="G59" s="33" t="n">
        <f aca="false">F59/E59*100</f>
        <v>0</v>
      </c>
      <c r="K59" s="49"/>
      <c r="L59" s="49"/>
      <c r="M59" s="49"/>
      <c r="N59" s="49"/>
      <c r="O59" s="49"/>
    </row>
    <row r="60" customFormat="false" ht="41.1" hidden="false" customHeight="true" outlineLevel="0" collapsed="false">
      <c r="A60" s="8" t="n">
        <v>40</v>
      </c>
      <c r="B60" s="11" t="s">
        <v>127</v>
      </c>
      <c r="C60" s="53" t="s">
        <v>128</v>
      </c>
      <c r="D60" s="52" t="n">
        <f aca="false">D61</f>
        <v>4089</v>
      </c>
      <c r="E60" s="52" t="n">
        <f aca="false">E61</f>
        <v>4089</v>
      </c>
      <c r="F60" s="52" t="n">
        <f aca="false">F61</f>
        <v>0</v>
      </c>
      <c r="G60" s="33" t="n">
        <f aca="false">F60/E60*100</f>
        <v>0</v>
      </c>
      <c r="K60" s="49"/>
      <c r="L60" s="49"/>
      <c r="M60" s="49"/>
      <c r="N60" s="49"/>
      <c r="O60" s="49"/>
    </row>
    <row r="61" customFormat="false" ht="41.1" hidden="false" customHeight="true" outlineLevel="0" collapsed="false">
      <c r="A61" s="8" t="n">
        <v>41</v>
      </c>
      <c r="B61" s="11" t="s">
        <v>129</v>
      </c>
      <c r="C61" s="53" t="s">
        <v>130</v>
      </c>
      <c r="D61" s="52" t="n">
        <v>4089</v>
      </c>
      <c r="E61" s="52" t="n">
        <v>4089</v>
      </c>
      <c r="F61" s="52" t="n">
        <v>0</v>
      </c>
      <c r="G61" s="33" t="n">
        <f aca="false">F61/E61*100</f>
        <v>0</v>
      </c>
      <c r="K61" s="49"/>
      <c r="L61" s="49"/>
      <c r="M61" s="49"/>
      <c r="N61" s="49"/>
      <c r="O61" s="49"/>
    </row>
    <row r="62" customFormat="false" ht="54.95" hidden="false" customHeight="true" outlineLevel="0" collapsed="false">
      <c r="A62" s="8" t="n">
        <v>42</v>
      </c>
      <c r="B62" s="11" t="s">
        <v>131</v>
      </c>
      <c r="C62" s="53" t="s">
        <v>132</v>
      </c>
      <c r="D62" s="52" t="n">
        <f aca="false">D63</f>
        <v>105690</v>
      </c>
      <c r="E62" s="52" t="n">
        <f aca="false">E63</f>
        <v>103345</v>
      </c>
      <c r="F62" s="52" t="n">
        <f aca="false">F63</f>
        <v>25533</v>
      </c>
      <c r="G62" s="33" t="n">
        <f aca="false">F62/E62*100</f>
        <v>24.7065653877788</v>
      </c>
      <c r="K62" s="49"/>
      <c r="L62" s="49"/>
      <c r="M62" s="49"/>
      <c r="N62" s="49"/>
      <c r="O62" s="49"/>
    </row>
    <row r="63" customFormat="false" ht="65.1" hidden="false" customHeight="true" outlineLevel="0" collapsed="false">
      <c r="A63" s="8" t="n">
        <v>43</v>
      </c>
      <c r="B63" s="11" t="s">
        <v>133</v>
      </c>
      <c r="C63" s="53" t="s">
        <v>134</v>
      </c>
      <c r="D63" s="52" t="n">
        <v>105690</v>
      </c>
      <c r="E63" s="52" t="n">
        <v>103345</v>
      </c>
      <c r="F63" s="52" t="n">
        <v>25533</v>
      </c>
      <c r="G63" s="33" t="n">
        <f aca="false">F63/E63*100</f>
        <v>24.7065653877788</v>
      </c>
      <c r="K63" s="49"/>
      <c r="L63" s="49"/>
      <c r="M63" s="49"/>
      <c r="N63" s="49"/>
      <c r="O63" s="49"/>
    </row>
    <row r="64" customFormat="false" ht="17.25" hidden="false" customHeight="true" outlineLevel="0" collapsed="false">
      <c r="A64" s="8" t="n">
        <v>44</v>
      </c>
      <c r="B64" s="11" t="s">
        <v>135</v>
      </c>
      <c r="C64" s="32" t="s">
        <v>136</v>
      </c>
      <c r="D64" s="34" t="n">
        <f aca="false">D65</f>
        <v>5846477</v>
      </c>
      <c r="E64" s="34" t="n">
        <f aca="false">E65</f>
        <v>6073177</v>
      </c>
      <c r="F64" s="34" t="n">
        <f aca="false">F65</f>
        <v>1368455</v>
      </c>
      <c r="G64" s="33" t="n">
        <f aca="false">F64/E64*100</f>
        <v>22.5327699159764</v>
      </c>
    </row>
    <row r="65" customFormat="false" ht="29.1" hidden="false" customHeight="true" outlineLevel="0" collapsed="false">
      <c r="A65" s="8" t="n">
        <v>45</v>
      </c>
      <c r="B65" s="11" t="s">
        <v>137</v>
      </c>
      <c r="C65" s="32" t="s">
        <v>138</v>
      </c>
      <c r="D65" s="34" t="n">
        <f aca="false">D66</f>
        <v>5846477</v>
      </c>
      <c r="E65" s="34" t="n">
        <f aca="false">E66</f>
        <v>6073177</v>
      </c>
      <c r="F65" s="34" t="n">
        <f aca="false">F66</f>
        <v>1368455</v>
      </c>
      <c r="G65" s="33" t="n">
        <f aca="false">F65/E65*100</f>
        <v>22.5327699159764</v>
      </c>
    </row>
    <row r="66" customFormat="false" ht="48" hidden="false" customHeight="true" outlineLevel="0" collapsed="false">
      <c r="A66" s="8" t="n">
        <v>46</v>
      </c>
      <c r="B66" s="11" t="s">
        <v>139</v>
      </c>
      <c r="C66" s="32" t="s">
        <v>140</v>
      </c>
      <c r="D66" s="34" t="n">
        <f aca="false">D67</f>
        <v>5846477</v>
      </c>
      <c r="E66" s="34" t="n">
        <f aca="false">E67+E68</f>
        <v>6073177</v>
      </c>
      <c r="F66" s="34" t="n">
        <f aca="false">F67</f>
        <v>1368455</v>
      </c>
      <c r="G66" s="33" t="n">
        <f aca="false">F66/E66*100</f>
        <v>22.5327699159764</v>
      </c>
    </row>
    <row r="67" customFormat="false" ht="69" hidden="false" customHeight="true" outlineLevel="0" collapsed="false">
      <c r="A67" s="8" t="n">
        <v>47</v>
      </c>
      <c r="B67" s="11" t="s">
        <v>141</v>
      </c>
      <c r="C67" s="37" t="s">
        <v>142</v>
      </c>
      <c r="D67" s="52" t="n">
        <v>5846477</v>
      </c>
      <c r="E67" s="52" t="n">
        <v>6010877</v>
      </c>
      <c r="F67" s="52" t="n">
        <v>1368455</v>
      </c>
      <c r="G67" s="33" t="n">
        <f aca="false">F67/E67*100</f>
        <v>22.7663118044172</v>
      </c>
    </row>
    <row r="68" customFormat="false" ht="69" hidden="false" customHeight="true" outlineLevel="0" collapsed="false">
      <c r="A68" s="8" t="n">
        <v>48</v>
      </c>
      <c r="B68" s="11" t="s">
        <v>143</v>
      </c>
      <c r="C68" s="37" t="s">
        <v>144</v>
      </c>
      <c r="D68" s="52" t="n">
        <v>0</v>
      </c>
      <c r="E68" s="52" t="n">
        <v>62300</v>
      </c>
      <c r="F68" s="52" t="n">
        <v>0</v>
      </c>
      <c r="G68" s="33" t="n">
        <f aca="false">F68/E68*100</f>
        <v>0</v>
      </c>
    </row>
    <row r="69" customFormat="false" ht="18" hidden="false" customHeight="true" outlineLevel="0" collapsed="false">
      <c r="A69" s="11" t="s">
        <v>145</v>
      </c>
      <c r="B69" s="11"/>
      <c r="C69" s="11"/>
      <c r="D69" s="12" t="n">
        <f aca="false">D11+D45</f>
        <v>8151582</v>
      </c>
      <c r="E69" s="12" t="n">
        <f aca="false">E11+E45</f>
        <v>8375937</v>
      </c>
      <c r="F69" s="12" t="n">
        <f aca="false">F11+F45</f>
        <v>1923656.39</v>
      </c>
      <c r="G69" s="33" t="n">
        <f aca="false">F69/E69*100</f>
        <v>22.9664620209058</v>
      </c>
    </row>
    <row r="70" customFormat="false" ht="15.75" hidden="false" customHeight="false" outlineLevel="0" collapsed="false">
      <c r="A70" s="54"/>
      <c r="C70" s="15"/>
      <c r="D70" s="15"/>
    </row>
    <row r="71" customFormat="false" ht="12.75" hidden="false" customHeight="false" outlineLevel="0" collapsed="false">
      <c r="A71" s="55"/>
      <c r="B71" s="56"/>
      <c r="C71" s="57"/>
      <c r="D71" s="58"/>
    </row>
    <row r="72" customFormat="false" ht="12.75" hidden="false" customHeight="false" outlineLevel="0" collapsed="false">
      <c r="A72" s="55"/>
      <c r="B72" s="56"/>
      <c r="C72" s="57"/>
      <c r="D72" s="58"/>
    </row>
    <row r="73" customFormat="false" ht="12.75" hidden="false" customHeight="false" outlineLevel="0" collapsed="false">
      <c r="A73" s="59"/>
      <c r="B73" s="56"/>
      <c r="C73" s="57"/>
      <c r="D73" s="60"/>
    </row>
    <row r="74" customFormat="false" ht="12.75" hidden="false" customHeight="false" outlineLevel="0" collapsed="false">
      <c r="A74" s="61"/>
      <c r="B74" s="56"/>
      <c r="C74" s="57"/>
      <c r="D74" s="60"/>
    </row>
    <row r="75" customFormat="false" ht="12.75" hidden="false" customHeight="false" outlineLevel="0" collapsed="false">
      <c r="A75" s="61"/>
      <c r="B75" s="56"/>
      <c r="C75" s="57"/>
      <c r="D75" s="58"/>
    </row>
    <row r="76" customFormat="false" ht="12.75" hidden="false" customHeight="false" outlineLevel="0" collapsed="false">
      <c r="A76" s="59"/>
      <c r="B76" s="56"/>
      <c r="C76" s="57"/>
      <c r="D76" s="57"/>
    </row>
    <row r="77" customFormat="false" ht="12.75" hidden="false" customHeight="false" outlineLevel="0" collapsed="false">
      <c r="A77" s="61"/>
      <c r="B77" s="56"/>
      <c r="C77" s="57"/>
      <c r="D77" s="57"/>
    </row>
    <row r="78" customFormat="false" ht="12.75" hidden="false" customHeight="false" outlineLevel="0" collapsed="false">
      <c r="A78" s="61"/>
      <c r="B78" s="56"/>
      <c r="C78" s="57"/>
      <c r="D78" s="57"/>
    </row>
    <row r="79" customFormat="false" ht="12.75" hidden="false" customHeight="false" outlineLevel="0" collapsed="false">
      <c r="A79" s="15"/>
      <c r="B79" s="15"/>
      <c r="C79" s="15"/>
      <c r="D79" s="15"/>
    </row>
    <row r="80" customFormat="false" ht="12.75" hidden="false" customHeight="false" outlineLevel="0" collapsed="false">
      <c r="C80" s="15"/>
      <c r="D80" s="15"/>
    </row>
    <row r="81" customFormat="false" ht="12.75" hidden="false" customHeight="false" outlineLevel="0" collapsed="false">
      <c r="C81" s="15"/>
      <c r="D81" s="15"/>
    </row>
    <row r="82" customFormat="false" ht="12.75" hidden="false" customHeight="false" outlineLevel="0" collapsed="false">
      <c r="C82" s="15"/>
      <c r="D82" s="15"/>
    </row>
    <row r="83" customFormat="false" ht="12.75" hidden="false" customHeight="false" outlineLevel="0" collapsed="false">
      <c r="C83" s="15"/>
      <c r="D83" s="15"/>
    </row>
    <row r="84" customFormat="false" ht="12.75" hidden="false" customHeight="false" outlineLevel="0" collapsed="false">
      <c r="C84" s="15"/>
      <c r="D84" s="15"/>
    </row>
    <row r="85" customFormat="false" ht="12.75" hidden="false" customHeight="false" outlineLevel="0" collapsed="false">
      <c r="C85" s="15"/>
      <c r="D85" s="15"/>
    </row>
    <row r="86" customFormat="false" ht="12.75" hidden="false" customHeight="false" outlineLevel="0" collapsed="false">
      <c r="C86" s="15"/>
      <c r="D86" s="15"/>
    </row>
    <row r="87" customFormat="false" ht="12.75" hidden="false" customHeight="false" outlineLevel="0" collapsed="false">
      <c r="C87" s="15"/>
      <c r="D87" s="15"/>
    </row>
    <row r="88" customFormat="false" ht="12.75" hidden="false" customHeight="false" outlineLevel="0" collapsed="false">
      <c r="C88" s="15"/>
      <c r="D88" s="15"/>
    </row>
    <row r="89" customFormat="false" ht="12.75" hidden="false" customHeight="false" outlineLevel="0" collapsed="false">
      <c r="C89" s="15"/>
      <c r="D89" s="15"/>
    </row>
    <row r="90" customFormat="false" ht="12.75" hidden="false" customHeight="false" outlineLevel="0" collapsed="false">
      <c r="C90" s="15"/>
      <c r="D90" s="15"/>
    </row>
    <row r="91" customFormat="false" ht="12.75" hidden="false" customHeight="false" outlineLevel="0" collapsed="false">
      <c r="C91" s="15"/>
      <c r="D91" s="15"/>
    </row>
    <row r="92" customFormat="false" ht="12.75" hidden="false" customHeight="false" outlineLevel="0" collapsed="false">
      <c r="C92" s="15"/>
      <c r="D92" s="15"/>
    </row>
    <row r="93" customFormat="false" ht="12.75" hidden="false" customHeight="false" outlineLevel="0" collapsed="false">
      <c r="C93" s="15"/>
      <c r="D93" s="15"/>
    </row>
    <row r="94" customFormat="false" ht="12.75" hidden="false" customHeight="false" outlineLevel="0" collapsed="false">
      <c r="C94" s="15"/>
      <c r="D94" s="15"/>
    </row>
    <row r="95" customFormat="false" ht="12.75" hidden="false" customHeight="false" outlineLevel="0" collapsed="false">
      <c r="C95" s="15"/>
      <c r="D95" s="15"/>
    </row>
    <row r="96" customFormat="false" ht="12.75" hidden="false" customHeight="false" outlineLevel="0" collapsed="false">
      <c r="C96" s="15"/>
      <c r="D96" s="15"/>
    </row>
    <row r="97" customFormat="false" ht="12.75" hidden="false" customHeight="false" outlineLevel="0" collapsed="false">
      <c r="C97" s="15"/>
      <c r="D97" s="15"/>
    </row>
    <row r="98" customFormat="false" ht="12.75" hidden="false" customHeight="false" outlineLevel="0" collapsed="false">
      <c r="C98" s="15"/>
      <c r="D98" s="15"/>
    </row>
    <row r="99" customFormat="false" ht="12.75" hidden="false" customHeight="false" outlineLevel="0" collapsed="false">
      <c r="C99" s="15"/>
      <c r="D99" s="15"/>
    </row>
    <row r="100" customFormat="false" ht="12.75" hidden="false" customHeight="false" outlineLevel="0" collapsed="false">
      <c r="C100" s="15"/>
      <c r="D100" s="15"/>
    </row>
    <row r="101" customFormat="false" ht="12.75" hidden="false" customHeight="false" outlineLevel="0" collapsed="false">
      <c r="C101" s="15"/>
      <c r="D101" s="15"/>
    </row>
    <row r="102" customFormat="false" ht="12.75" hidden="false" customHeight="false" outlineLevel="0" collapsed="false">
      <c r="C102" s="15"/>
      <c r="D102" s="15"/>
    </row>
    <row r="103" customFormat="false" ht="12.75" hidden="false" customHeight="false" outlineLevel="0" collapsed="false">
      <c r="C103" s="15"/>
      <c r="D103" s="15"/>
    </row>
    <row r="104" customFormat="false" ht="12.75" hidden="false" customHeight="false" outlineLevel="0" collapsed="false">
      <c r="C104" s="15"/>
      <c r="D104" s="15"/>
    </row>
    <row r="105" customFormat="false" ht="12.75" hidden="false" customHeight="false" outlineLevel="0" collapsed="false">
      <c r="C105" s="15"/>
      <c r="D105" s="15"/>
    </row>
    <row r="106" customFormat="false" ht="12.75" hidden="false" customHeight="false" outlineLevel="0" collapsed="false">
      <c r="C106" s="15"/>
      <c r="D106" s="15"/>
    </row>
    <row r="107" customFormat="false" ht="12.75" hidden="false" customHeight="false" outlineLevel="0" collapsed="false">
      <c r="C107" s="15"/>
      <c r="D107" s="15"/>
    </row>
    <row r="108" customFormat="false" ht="12.75" hidden="false" customHeight="false" outlineLevel="0" collapsed="false">
      <c r="C108" s="15"/>
      <c r="D108" s="15"/>
    </row>
    <row r="109" customFormat="false" ht="12.75" hidden="false" customHeight="false" outlineLevel="0" collapsed="false">
      <c r="C109" s="15"/>
      <c r="D109" s="15"/>
    </row>
    <row r="110" customFormat="false" ht="12.75" hidden="false" customHeight="false" outlineLevel="0" collapsed="false">
      <c r="C110" s="15"/>
      <c r="D110" s="15"/>
    </row>
    <row r="111" customFormat="false" ht="12.75" hidden="false" customHeight="false" outlineLevel="0" collapsed="false">
      <c r="C111" s="15"/>
      <c r="D111" s="15"/>
    </row>
    <row r="112" customFormat="false" ht="12.75" hidden="false" customHeight="false" outlineLevel="0" collapsed="false">
      <c r="C112" s="15"/>
      <c r="D112" s="15"/>
    </row>
    <row r="113" customFormat="false" ht="12.75" hidden="false" customHeight="false" outlineLevel="0" collapsed="false">
      <c r="C113" s="15"/>
      <c r="D113" s="15"/>
    </row>
    <row r="114" customFormat="false" ht="12.75" hidden="false" customHeight="false" outlineLevel="0" collapsed="false">
      <c r="C114" s="15"/>
      <c r="D114" s="15"/>
    </row>
    <row r="115" customFormat="false" ht="12.75" hidden="false" customHeight="false" outlineLevel="0" collapsed="false">
      <c r="C115" s="15"/>
      <c r="D115" s="15"/>
    </row>
    <row r="116" customFormat="false" ht="12.75" hidden="false" customHeight="false" outlineLevel="0" collapsed="false">
      <c r="C116" s="15"/>
      <c r="D116" s="15"/>
    </row>
    <row r="117" customFormat="false" ht="12.75" hidden="false" customHeight="false" outlineLevel="0" collapsed="false">
      <c r="C117" s="15"/>
      <c r="D117" s="15"/>
    </row>
    <row r="118" customFormat="false" ht="12.75" hidden="false" customHeight="false" outlineLevel="0" collapsed="false">
      <c r="C118" s="15"/>
      <c r="D118" s="15"/>
    </row>
    <row r="119" customFormat="false" ht="12.75" hidden="false" customHeight="false" outlineLevel="0" collapsed="false">
      <c r="C119" s="15"/>
      <c r="D119" s="15"/>
    </row>
    <row r="120" customFormat="false" ht="12.75" hidden="false" customHeight="false" outlineLevel="0" collapsed="false">
      <c r="C120" s="15"/>
      <c r="D120" s="15"/>
    </row>
    <row r="121" customFormat="false" ht="12.75" hidden="false" customHeight="false" outlineLevel="0" collapsed="false">
      <c r="C121" s="15"/>
      <c r="D121" s="15"/>
    </row>
    <row r="122" customFormat="false" ht="12.75" hidden="false" customHeight="false" outlineLevel="0" collapsed="false">
      <c r="C122" s="15"/>
      <c r="D122" s="15"/>
    </row>
    <row r="123" customFormat="false" ht="12.75" hidden="false" customHeight="false" outlineLevel="0" collapsed="false">
      <c r="C123" s="15"/>
      <c r="D123" s="15"/>
    </row>
    <row r="124" customFormat="false" ht="12.75" hidden="false" customHeight="false" outlineLevel="0" collapsed="false">
      <c r="C124" s="15"/>
      <c r="D124" s="15"/>
    </row>
    <row r="125" customFormat="false" ht="12.75" hidden="false" customHeight="false" outlineLevel="0" collapsed="false">
      <c r="C125" s="15"/>
      <c r="D125" s="15"/>
    </row>
    <row r="126" customFormat="false" ht="12.75" hidden="false" customHeight="false" outlineLevel="0" collapsed="false">
      <c r="C126" s="15"/>
      <c r="D126" s="15"/>
    </row>
    <row r="127" customFormat="false" ht="12.75" hidden="false" customHeight="false" outlineLevel="0" collapsed="false">
      <c r="C127" s="15"/>
      <c r="D127" s="15"/>
    </row>
    <row r="128" customFormat="false" ht="12.75" hidden="false" customHeight="false" outlineLevel="0" collapsed="false">
      <c r="C128" s="15"/>
      <c r="D128" s="15"/>
    </row>
    <row r="129" customFormat="false" ht="12.75" hidden="false" customHeight="false" outlineLevel="0" collapsed="false">
      <c r="C129" s="15"/>
      <c r="D129" s="15"/>
    </row>
    <row r="130" customFormat="false" ht="12.75" hidden="false" customHeight="false" outlineLevel="0" collapsed="false">
      <c r="C130" s="15"/>
      <c r="D130" s="15"/>
    </row>
    <row r="131" customFormat="false" ht="12.75" hidden="false" customHeight="false" outlineLevel="0" collapsed="false">
      <c r="C131" s="15"/>
      <c r="D131" s="15"/>
    </row>
    <row r="132" customFormat="false" ht="12.75" hidden="false" customHeight="false" outlineLevel="0" collapsed="false">
      <c r="C132" s="15"/>
      <c r="D132" s="15"/>
    </row>
    <row r="133" customFormat="false" ht="12.75" hidden="false" customHeight="false" outlineLevel="0" collapsed="false">
      <c r="C133" s="15"/>
      <c r="D133" s="15"/>
    </row>
    <row r="134" customFormat="false" ht="12.75" hidden="false" customHeight="false" outlineLevel="0" collapsed="false">
      <c r="C134" s="15"/>
      <c r="D134" s="15"/>
    </row>
    <row r="135" customFormat="false" ht="12.75" hidden="false" customHeight="false" outlineLevel="0" collapsed="false">
      <c r="C135" s="15"/>
      <c r="D135" s="15"/>
    </row>
    <row r="136" customFormat="false" ht="12.75" hidden="false" customHeight="false" outlineLevel="0" collapsed="false">
      <c r="C136" s="15"/>
      <c r="D136" s="15"/>
    </row>
    <row r="137" customFormat="false" ht="12.75" hidden="false" customHeight="false" outlineLevel="0" collapsed="false">
      <c r="C137" s="15"/>
      <c r="D137" s="15"/>
    </row>
    <row r="138" customFormat="false" ht="12.75" hidden="false" customHeight="false" outlineLevel="0" collapsed="false">
      <c r="C138" s="15"/>
      <c r="D138" s="15"/>
    </row>
    <row r="139" customFormat="false" ht="12.75" hidden="false" customHeight="false" outlineLevel="0" collapsed="false">
      <c r="C139" s="15"/>
      <c r="D139" s="15"/>
    </row>
    <row r="140" customFormat="false" ht="12.75" hidden="false" customHeight="false" outlineLevel="0" collapsed="false">
      <c r="C140" s="15"/>
      <c r="D140" s="15"/>
    </row>
    <row r="141" customFormat="false" ht="12.75" hidden="false" customHeight="false" outlineLevel="0" collapsed="false">
      <c r="C141" s="15"/>
      <c r="D141" s="15"/>
    </row>
    <row r="142" customFormat="false" ht="12.75" hidden="false" customHeight="false" outlineLevel="0" collapsed="false">
      <c r="C142" s="15"/>
      <c r="D142" s="15"/>
    </row>
    <row r="143" customFormat="false" ht="12.75" hidden="false" customHeight="false" outlineLevel="0" collapsed="false">
      <c r="C143" s="15"/>
      <c r="D143" s="15"/>
    </row>
    <row r="144" customFormat="false" ht="12.75" hidden="false" customHeight="false" outlineLevel="0" collapsed="false">
      <c r="C144" s="15"/>
      <c r="D144" s="15"/>
    </row>
    <row r="145" customFormat="false" ht="12.75" hidden="false" customHeight="false" outlineLevel="0" collapsed="false">
      <c r="C145" s="15"/>
      <c r="D145" s="15"/>
    </row>
    <row r="146" customFormat="false" ht="12.75" hidden="false" customHeight="false" outlineLevel="0" collapsed="false">
      <c r="C146" s="15"/>
      <c r="D146" s="15"/>
    </row>
    <row r="147" customFormat="false" ht="12.75" hidden="false" customHeight="false" outlineLevel="0" collapsed="false">
      <c r="C147" s="15"/>
      <c r="D147" s="15"/>
    </row>
    <row r="148" customFormat="false" ht="12.75" hidden="false" customHeight="false" outlineLevel="0" collapsed="false">
      <c r="C148" s="15"/>
      <c r="D148" s="15"/>
    </row>
    <row r="149" customFormat="false" ht="12.75" hidden="false" customHeight="false" outlineLevel="0" collapsed="false">
      <c r="C149" s="15"/>
      <c r="D149" s="15"/>
    </row>
    <row r="150" customFormat="false" ht="12.75" hidden="false" customHeight="false" outlineLevel="0" collapsed="false">
      <c r="C150" s="15"/>
      <c r="D150" s="15"/>
    </row>
    <row r="151" customFormat="false" ht="12.75" hidden="false" customHeight="false" outlineLevel="0" collapsed="false">
      <c r="C151" s="15"/>
      <c r="D151" s="15"/>
    </row>
    <row r="152" customFormat="false" ht="12.75" hidden="false" customHeight="false" outlineLevel="0" collapsed="false">
      <c r="C152" s="15"/>
      <c r="D152" s="15"/>
    </row>
    <row r="153" customFormat="false" ht="12.75" hidden="false" customHeight="false" outlineLevel="0" collapsed="false">
      <c r="C153" s="15"/>
      <c r="D153" s="15"/>
    </row>
    <row r="154" customFormat="false" ht="12.75" hidden="false" customHeight="false" outlineLevel="0" collapsed="false">
      <c r="C154" s="15"/>
      <c r="D154" s="15"/>
    </row>
    <row r="155" customFormat="false" ht="12.75" hidden="false" customHeight="false" outlineLevel="0" collapsed="false">
      <c r="C155" s="15"/>
      <c r="D155" s="15"/>
    </row>
    <row r="156" customFormat="false" ht="12.75" hidden="false" customHeight="false" outlineLevel="0" collapsed="false">
      <c r="C156" s="15"/>
      <c r="D156" s="15"/>
    </row>
    <row r="157" customFormat="false" ht="12.75" hidden="false" customHeight="false" outlineLevel="0" collapsed="false">
      <c r="C157" s="15"/>
      <c r="D157" s="15"/>
    </row>
    <row r="158" customFormat="false" ht="12.75" hidden="false" customHeight="false" outlineLevel="0" collapsed="false">
      <c r="C158" s="15"/>
      <c r="D158" s="15"/>
    </row>
    <row r="159" customFormat="false" ht="12.75" hidden="false" customHeight="false" outlineLevel="0" collapsed="false">
      <c r="C159" s="15"/>
      <c r="D159" s="15"/>
    </row>
    <row r="160" customFormat="false" ht="12.75" hidden="false" customHeight="false" outlineLevel="0" collapsed="false">
      <c r="C160" s="15"/>
      <c r="D160" s="15"/>
    </row>
    <row r="161" customFormat="false" ht="12.75" hidden="false" customHeight="false" outlineLevel="0" collapsed="false">
      <c r="C161" s="15"/>
      <c r="D161" s="15"/>
    </row>
    <row r="162" customFormat="false" ht="12.75" hidden="false" customHeight="false" outlineLevel="0" collapsed="false">
      <c r="C162" s="15"/>
      <c r="D162" s="15"/>
    </row>
    <row r="163" customFormat="false" ht="12.75" hidden="false" customHeight="false" outlineLevel="0" collapsed="false">
      <c r="C163" s="15"/>
      <c r="D163" s="15"/>
    </row>
    <row r="164" customFormat="false" ht="12.75" hidden="false" customHeight="false" outlineLevel="0" collapsed="false">
      <c r="C164" s="15"/>
      <c r="D164" s="15"/>
    </row>
    <row r="165" customFormat="false" ht="12.75" hidden="false" customHeight="false" outlineLevel="0" collapsed="false">
      <c r="C165" s="15"/>
      <c r="D165" s="15"/>
    </row>
    <row r="166" customFormat="false" ht="12.75" hidden="false" customHeight="false" outlineLevel="0" collapsed="false">
      <c r="C166" s="15"/>
      <c r="D166" s="15"/>
    </row>
    <row r="167" customFormat="false" ht="12.75" hidden="false" customHeight="false" outlineLevel="0" collapsed="false">
      <c r="C167" s="15"/>
      <c r="D167" s="15"/>
    </row>
    <row r="168" customFormat="false" ht="12.75" hidden="false" customHeight="false" outlineLevel="0" collapsed="false">
      <c r="C168" s="15"/>
      <c r="D168" s="15"/>
    </row>
    <row r="169" customFormat="false" ht="12.75" hidden="false" customHeight="false" outlineLevel="0" collapsed="false">
      <c r="C169" s="15"/>
      <c r="D169" s="15"/>
    </row>
    <row r="170" customFormat="false" ht="12.75" hidden="false" customHeight="false" outlineLevel="0" collapsed="false">
      <c r="C170" s="15"/>
      <c r="D170" s="15"/>
    </row>
    <row r="171" customFormat="false" ht="12.75" hidden="false" customHeight="false" outlineLevel="0" collapsed="false">
      <c r="C171" s="15"/>
      <c r="D171" s="15"/>
    </row>
    <row r="172" customFormat="false" ht="12.75" hidden="false" customHeight="false" outlineLevel="0" collapsed="false">
      <c r="C172" s="15"/>
      <c r="D172" s="15"/>
    </row>
    <row r="173" customFormat="false" ht="12.75" hidden="false" customHeight="false" outlineLevel="0" collapsed="false">
      <c r="C173" s="15"/>
      <c r="D173" s="15"/>
    </row>
    <row r="174" customFormat="false" ht="12.75" hidden="false" customHeight="false" outlineLevel="0" collapsed="false">
      <c r="C174" s="15"/>
      <c r="D174" s="15"/>
    </row>
    <row r="175" customFormat="false" ht="12.75" hidden="false" customHeight="false" outlineLevel="0" collapsed="false">
      <c r="C175" s="15"/>
      <c r="D175" s="15"/>
    </row>
    <row r="176" customFormat="false" ht="12.75" hidden="false" customHeight="false" outlineLevel="0" collapsed="false">
      <c r="C176" s="15"/>
      <c r="D176" s="15"/>
    </row>
    <row r="177" customFormat="false" ht="12.75" hidden="false" customHeight="false" outlineLevel="0" collapsed="false">
      <c r="C177" s="15"/>
      <c r="D177" s="15"/>
    </row>
    <row r="178" customFormat="false" ht="12.75" hidden="false" customHeight="false" outlineLevel="0" collapsed="false">
      <c r="C178" s="15"/>
      <c r="D178" s="15"/>
    </row>
  </sheetData>
  <mergeCells count="46">
    <mergeCell ref="A3:G3"/>
    <mergeCell ref="A4:G4"/>
    <mergeCell ref="A5:G5"/>
    <mergeCell ref="A6:F6"/>
    <mergeCell ref="A8:A9"/>
    <mergeCell ref="B8:B9"/>
    <mergeCell ref="C8:C9"/>
    <mergeCell ref="D8:D9"/>
    <mergeCell ref="E8:E9"/>
    <mergeCell ref="F8:F9"/>
    <mergeCell ref="G8:G9"/>
    <mergeCell ref="B14:B15"/>
    <mergeCell ref="C14:C15"/>
    <mergeCell ref="D14:D15"/>
    <mergeCell ref="E14:E15"/>
    <mergeCell ref="F14:F15"/>
    <mergeCell ref="A25:A26"/>
    <mergeCell ref="B25:B26"/>
    <mergeCell ref="C25:C26"/>
    <mergeCell ref="D25:D26"/>
    <mergeCell ref="E25:E26"/>
    <mergeCell ref="F25:F26"/>
    <mergeCell ref="G25:G26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A46:A47"/>
    <mergeCell ref="B46:B47"/>
    <mergeCell ref="C46:C47"/>
    <mergeCell ref="D46:D47"/>
    <mergeCell ref="E46:E47"/>
    <mergeCell ref="F46:F47"/>
    <mergeCell ref="G46:G47"/>
    <mergeCell ref="A69:C69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10" activeCellId="0" sqref="G110"/>
    </sheetView>
  </sheetViews>
  <sheetFormatPr defaultColWidth="9.2812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19" width="27.66"/>
    <col collapsed="false" customWidth="true" hidden="false" outlineLevel="0" max="3" min="3" style="19" width="4.41"/>
    <col collapsed="false" customWidth="true" hidden="false" outlineLevel="0" max="4" min="4" style="19" width="6.13"/>
    <col collapsed="false" customWidth="true" hidden="false" outlineLevel="0" max="5" min="5" style="63" width="10.85"/>
    <col collapsed="false" customWidth="true" hidden="false" outlineLevel="0" max="6" min="6" style="19" width="4.85"/>
    <col collapsed="false" customWidth="true" hidden="false" outlineLevel="0" max="8" min="7" style="19" width="11.32"/>
    <col collapsed="false" customWidth="true" hidden="false" outlineLevel="0" max="9" min="9" style="19" width="11.5"/>
    <col collapsed="false" customWidth="true" hidden="false" outlineLevel="0" max="10" min="10" style="0" width="7.66"/>
  </cols>
  <sheetData>
    <row r="1" customFormat="false" ht="13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3" hidden="false" customHeight="true" outlineLevel="0" collapsed="false">
      <c r="A2" s="65"/>
      <c r="B2" s="3"/>
      <c r="C2" s="3"/>
      <c r="D2" s="3"/>
      <c r="E2" s="3"/>
      <c r="F2" s="3"/>
      <c r="G2" s="2" t="s">
        <v>1</v>
      </c>
      <c r="H2" s="2"/>
      <c r="I2" s="2"/>
      <c r="J2" s="2"/>
    </row>
    <row r="3" customFormat="false" ht="13" hidden="false" customHeight="true" outlineLevel="0" collapsed="false">
      <c r="A3" s="65"/>
      <c r="B3" s="3"/>
      <c r="C3" s="66"/>
      <c r="D3" s="64" t="s">
        <v>2</v>
      </c>
      <c r="E3" s="64"/>
      <c r="F3" s="64"/>
      <c r="G3" s="64"/>
      <c r="H3" s="64"/>
      <c r="I3" s="64"/>
      <c r="J3" s="64"/>
    </row>
    <row r="4" customFormat="false" ht="13" hidden="false" customHeight="true" outlineLevel="0" collapsed="false">
      <c r="A4" s="65"/>
      <c r="B4" s="3"/>
      <c r="C4" s="65"/>
      <c r="D4" s="64" t="s">
        <v>3</v>
      </c>
      <c r="E4" s="64"/>
      <c r="F4" s="64"/>
      <c r="G4" s="64"/>
      <c r="H4" s="64"/>
      <c r="I4" s="64"/>
      <c r="J4" s="64"/>
    </row>
    <row r="5" customFormat="false" ht="28.5" hidden="false" customHeight="true" outlineLevel="0" collapsed="false">
      <c r="A5" s="67" t="s">
        <v>147</v>
      </c>
      <c r="B5" s="67"/>
      <c r="C5" s="67"/>
      <c r="D5" s="67"/>
      <c r="E5" s="67"/>
      <c r="F5" s="67"/>
      <c r="G5" s="67"/>
      <c r="H5" s="67"/>
      <c r="I5" s="67"/>
    </row>
    <row r="6" customFormat="false" ht="1.5" hidden="true" customHeight="true" outlineLevel="0" collapsed="false">
      <c r="A6" s="67"/>
      <c r="B6" s="67"/>
      <c r="C6" s="67"/>
      <c r="D6" s="67"/>
      <c r="E6" s="67"/>
      <c r="F6" s="67"/>
      <c r="G6" s="67"/>
    </row>
    <row r="7" customFormat="false" ht="15.75" hidden="false" customHeight="true" outlineLevel="0" collapsed="false">
      <c r="A7" s="68" t="s">
        <v>6</v>
      </c>
      <c r="B7" s="68"/>
      <c r="C7" s="68"/>
      <c r="D7" s="68"/>
      <c r="E7" s="68"/>
      <c r="F7" s="68"/>
      <c r="G7" s="68"/>
      <c r="H7" s="68"/>
      <c r="I7" s="68"/>
    </row>
    <row r="8" customFormat="false" ht="12.75" hidden="false" customHeight="true" outlineLevel="0" collapsed="false">
      <c r="A8" s="69" t="s">
        <v>38</v>
      </c>
      <c r="B8" s="8" t="s">
        <v>148</v>
      </c>
      <c r="C8" s="11" t="s">
        <v>149</v>
      </c>
      <c r="D8" s="70" t="s">
        <v>150</v>
      </c>
      <c r="E8" s="30" t="s">
        <v>151</v>
      </c>
      <c r="F8" s="11" t="s">
        <v>152</v>
      </c>
      <c r="G8" s="71" t="s">
        <v>10</v>
      </c>
      <c r="H8" s="71" t="s">
        <v>11</v>
      </c>
      <c r="I8" s="71" t="s">
        <v>153</v>
      </c>
      <c r="J8" s="71" t="s">
        <v>41</v>
      </c>
    </row>
    <row r="9" customFormat="false" ht="13.15" hidden="false" customHeight="true" outlineLevel="0" collapsed="false">
      <c r="A9" s="69"/>
      <c r="B9" s="8"/>
      <c r="C9" s="11"/>
      <c r="D9" s="70"/>
      <c r="E9" s="30"/>
      <c r="F9" s="11"/>
      <c r="G9" s="71"/>
      <c r="H9" s="71"/>
      <c r="I9" s="71"/>
      <c r="J9" s="71"/>
    </row>
    <row r="10" customFormat="false" ht="33.2" hidden="false" customHeight="true" outlineLevel="0" collapsed="false">
      <c r="A10" s="69"/>
      <c r="B10" s="8"/>
      <c r="C10" s="11"/>
      <c r="D10" s="70"/>
      <c r="E10" s="30"/>
      <c r="F10" s="11"/>
      <c r="G10" s="71"/>
      <c r="H10" s="71"/>
      <c r="I10" s="71"/>
      <c r="J10" s="71"/>
    </row>
    <row r="11" customFormat="false" ht="12.75" hidden="false" customHeight="false" outlineLevel="0" collapsed="false">
      <c r="A11" s="71"/>
      <c r="B11" s="8" t="n">
        <v>1</v>
      </c>
      <c r="C11" s="8" t="n">
        <v>2</v>
      </c>
      <c r="D11" s="8" t="n">
        <v>3</v>
      </c>
      <c r="E11" s="30" t="n">
        <v>4</v>
      </c>
      <c r="F11" s="8" t="n">
        <v>5</v>
      </c>
      <c r="G11" s="30" t="n">
        <v>6</v>
      </c>
      <c r="H11" s="53" t="n">
        <v>6</v>
      </c>
      <c r="I11" s="53" t="n">
        <v>7</v>
      </c>
      <c r="J11" s="17" t="n">
        <v>8</v>
      </c>
    </row>
    <row r="12" customFormat="false" ht="26.1" hidden="false" customHeight="true" outlineLevel="0" collapsed="false">
      <c r="A12" s="71" t="n">
        <v>1</v>
      </c>
      <c r="B12" s="72" t="s">
        <v>154</v>
      </c>
      <c r="C12" s="8" t="n">
        <v>819</v>
      </c>
      <c r="D12" s="8"/>
      <c r="E12" s="30"/>
      <c r="F12" s="8"/>
      <c r="G12" s="73" t="n">
        <f aca="false">G13+G72+G79+G92+G106+G59+G99+G50</f>
        <v>8151582</v>
      </c>
      <c r="H12" s="73" t="n">
        <f aca="false">H13+H72+H79+H92+H106+H59+H99+H50</f>
        <v>8375937</v>
      </c>
      <c r="I12" s="73" t="n">
        <f aca="false">I13+I72+I79+I92+I106+I59+I99+I50</f>
        <v>1819983.88</v>
      </c>
      <c r="J12" s="74" t="n">
        <f aca="false">I12/H12*100</f>
        <v>21.7287197838284</v>
      </c>
    </row>
    <row r="13" customFormat="false" ht="21" hidden="false" customHeight="true" outlineLevel="0" collapsed="false">
      <c r="A13" s="71" t="n">
        <v>2</v>
      </c>
      <c r="B13" s="13" t="s">
        <v>155</v>
      </c>
      <c r="C13" s="8" t="n">
        <v>819</v>
      </c>
      <c r="D13" s="75" t="s">
        <v>156</v>
      </c>
      <c r="E13" s="30"/>
      <c r="F13" s="8"/>
      <c r="G13" s="76" t="n">
        <f aca="false">G14+G20+G30+G36</f>
        <v>4889972.36</v>
      </c>
      <c r="H13" s="76" t="n">
        <f aca="false">H14+H20+H30+H36</f>
        <v>5054372.36</v>
      </c>
      <c r="I13" s="76" t="n">
        <f aca="false">I14+I20+I30+I36</f>
        <v>966997.33</v>
      </c>
      <c r="J13" s="74" t="n">
        <f aca="false">I13/H13*100</f>
        <v>19.1318973183052</v>
      </c>
    </row>
    <row r="14" customFormat="false" ht="54" hidden="false" customHeight="true" outlineLevel="0" collapsed="false">
      <c r="A14" s="71" t="n">
        <v>3</v>
      </c>
      <c r="B14" s="13" t="s">
        <v>157</v>
      </c>
      <c r="C14" s="8" t="n">
        <v>819</v>
      </c>
      <c r="D14" s="75" t="s">
        <v>158</v>
      </c>
      <c r="E14" s="30"/>
      <c r="F14" s="8"/>
      <c r="G14" s="76" t="n">
        <f aca="false">G15</f>
        <v>949589</v>
      </c>
      <c r="H14" s="76" t="n">
        <f aca="false">H15</f>
        <v>949589</v>
      </c>
      <c r="I14" s="76" t="n">
        <f aca="false">I15</f>
        <v>156765.9</v>
      </c>
      <c r="J14" s="74" t="n">
        <f aca="false">I14/H14*100</f>
        <v>16.5088159193082</v>
      </c>
    </row>
    <row r="15" customFormat="false" ht="30.6" hidden="false" customHeight="true" outlineLevel="0" collapsed="false">
      <c r="A15" s="71" t="n">
        <v>4</v>
      </c>
      <c r="B15" s="13" t="s">
        <v>159</v>
      </c>
      <c r="C15" s="8" t="n">
        <v>819</v>
      </c>
      <c r="D15" s="75" t="s">
        <v>158</v>
      </c>
      <c r="E15" s="77" t="n">
        <v>9100000000</v>
      </c>
      <c r="F15" s="8"/>
      <c r="G15" s="73" t="n">
        <f aca="false">G16</f>
        <v>949589</v>
      </c>
      <c r="H15" s="73" t="n">
        <f aca="false">H16</f>
        <v>949589</v>
      </c>
      <c r="I15" s="76" t="n">
        <f aca="false">I16</f>
        <v>156765.9</v>
      </c>
      <c r="J15" s="74" t="n">
        <f aca="false">I15/H15*100</f>
        <v>16.5088159193082</v>
      </c>
    </row>
    <row r="16" customFormat="false" ht="16.9" hidden="false" customHeight="true" outlineLevel="0" collapsed="false">
      <c r="A16" s="71" t="n">
        <v>5</v>
      </c>
      <c r="B16" s="11" t="s">
        <v>160</v>
      </c>
      <c r="C16" s="8" t="n">
        <v>819</v>
      </c>
      <c r="D16" s="75" t="s">
        <v>158</v>
      </c>
      <c r="E16" s="77" t="n">
        <v>9110000000</v>
      </c>
      <c r="F16" s="8"/>
      <c r="G16" s="73" t="n">
        <f aca="false">G19</f>
        <v>949589</v>
      </c>
      <c r="H16" s="73" t="n">
        <f aca="false">H19</f>
        <v>949589</v>
      </c>
      <c r="I16" s="76" t="n">
        <f aca="false">I19</f>
        <v>156765.9</v>
      </c>
      <c r="J16" s="74" t="n">
        <f aca="false">I16/H16*100</f>
        <v>16.5088159193082</v>
      </c>
    </row>
    <row r="17" customFormat="false" ht="89.25" hidden="false" customHeight="true" outlineLevel="0" collapsed="false">
      <c r="A17" s="71" t="n">
        <v>6</v>
      </c>
      <c r="B17" s="13" t="s">
        <v>161</v>
      </c>
      <c r="C17" s="8" t="n">
        <v>819</v>
      </c>
      <c r="D17" s="75" t="s">
        <v>158</v>
      </c>
      <c r="E17" s="78" t="n">
        <v>9110080210</v>
      </c>
      <c r="F17" s="8"/>
      <c r="G17" s="73" t="n">
        <f aca="false">G18</f>
        <v>949589</v>
      </c>
      <c r="H17" s="73" t="n">
        <f aca="false">H18</f>
        <v>949589</v>
      </c>
      <c r="I17" s="76" t="n">
        <f aca="false">I18</f>
        <v>156765.9</v>
      </c>
      <c r="J17" s="74" t="n">
        <f aca="false">I17/H17*100</f>
        <v>16.5088159193082</v>
      </c>
    </row>
    <row r="18" customFormat="false" ht="91.5" hidden="false" customHeight="true" outlineLevel="0" collapsed="false">
      <c r="A18" s="71" t="n">
        <v>7</v>
      </c>
      <c r="B18" s="13" t="s">
        <v>162</v>
      </c>
      <c r="C18" s="8" t="n">
        <v>819</v>
      </c>
      <c r="D18" s="75" t="s">
        <v>158</v>
      </c>
      <c r="E18" s="78" t="n">
        <v>9110080210</v>
      </c>
      <c r="F18" s="8" t="n">
        <v>100</v>
      </c>
      <c r="G18" s="73" t="n">
        <f aca="false">G19</f>
        <v>949589</v>
      </c>
      <c r="H18" s="73" t="n">
        <f aca="false">H19</f>
        <v>949589</v>
      </c>
      <c r="I18" s="76" t="n">
        <f aca="false">I19</f>
        <v>156765.9</v>
      </c>
      <c r="J18" s="74" t="n">
        <f aca="false">I18/H18*100</f>
        <v>16.5088159193082</v>
      </c>
    </row>
    <row r="19" customFormat="false" ht="42" hidden="false" customHeight="true" outlineLevel="0" collapsed="false">
      <c r="A19" s="71" t="n">
        <v>8</v>
      </c>
      <c r="B19" s="69" t="s">
        <v>163</v>
      </c>
      <c r="C19" s="71" t="n">
        <v>819</v>
      </c>
      <c r="D19" s="79" t="s">
        <v>158</v>
      </c>
      <c r="E19" s="78" t="n">
        <v>9110080210</v>
      </c>
      <c r="F19" s="71" t="n">
        <v>120</v>
      </c>
      <c r="G19" s="76" t="n">
        <v>949589</v>
      </c>
      <c r="H19" s="76" t="n">
        <v>949589</v>
      </c>
      <c r="I19" s="76" t="n">
        <v>156765.9</v>
      </c>
      <c r="J19" s="74" t="n">
        <f aca="false">I19/H19*100</f>
        <v>16.5088159193082</v>
      </c>
    </row>
    <row r="20" customFormat="false" ht="104" hidden="false" customHeight="true" outlineLevel="0" collapsed="false">
      <c r="A20" s="71" t="n">
        <v>9</v>
      </c>
      <c r="B20" s="13" t="s">
        <v>164</v>
      </c>
      <c r="C20" s="8" t="n">
        <v>819</v>
      </c>
      <c r="D20" s="75" t="s">
        <v>165</v>
      </c>
      <c r="E20" s="30"/>
      <c r="F20" s="8"/>
      <c r="G20" s="73" t="n">
        <f aca="false">G21</f>
        <v>3648208.36</v>
      </c>
      <c r="H20" s="73" t="n">
        <f aca="false">H21</f>
        <v>3802320.36</v>
      </c>
      <c r="I20" s="76" t="n">
        <f aca="false">I21</f>
        <v>776895.78</v>
      </c>
      <c r="J20" s="74" t="n">
        <f aca="false">I20/H20*100</f>
        <v>20.4321494888453</v>
      </c>
    </row>
    <row r="21" customFormat="false" ht="30.75" hidden="false" customHeight="true" outlineLevel="0" collapsed="false">
      <c r="A21" s="71" t="n">
        <v>10</v>
      </c>
      <c r="B21" s="13" t="s">
        <v>166</v>
      </c>
      <c r="C21" s="8" t="n">
        <v>819</v>
      </c>
      <c r="D21" s="75" t="s">
        <v>165</v>
      </c>
      <c r="E21" s="78" t="n">
        <v>8110080210</v>
      </c>
      <c r="F21" s="8"/>
      <c r="G21" s="73" t="n">
        <f aca="false">G22</f>
        <v>3648208.36</v>
      </c>
      <c r="H21" s="73" t="n">
        <f aca="false">H22</f>
        <v>3802320.36</v>
      </c>
      <c r="I21" s="76" t="n">
        <f aca="false">I22</f>
        <v>776895.78</v>
      </c>
      <c r="J21" s="74" t="n">
        <f aca="false">I21/H21*100</f>
        <v>20.4321494888453</v>
      </c>
    </row>
    <row r="22" customFormat="false" ht="31.5" hidden="false" customHeight="true" outlineLevel="0" collapsed="false">
      <c r="A22" s="71" t="n">
        <v>11</v>
      </c>
      <c r="B22" s="13" t="s">
        <v>167</v>
      </c>
      <c r="C22" s="8" t="n">
        <v>819</v>
      </c>
      <c r="D22" s="75" t="s">
        <v>165</v>
      </c>
      <c r="E22" s="78" t="n">
        <v>8110080210</v>
      </c>
      <c r="F22" s="8"/>
      <c r="G22" s="73" t="n">
        <f aca="false">G23</f>
        <v>3648208.36</v>
      </c>
      <c r="H22" s="73" t="n">
        <f aca="false">H23</f>
        <v>3802320.36</v>
      </c>
      <c r="I22" s="76" t="n">
        <f aca="false">I23</f>
        <v>776895.78</v>
      </c>
      <c r="J22" s="74" t="n">
        <f aca="false">I22/H22*100</f>
        <v>20.4321494888453</v>
      </c>
    </row>
    <row r="23" customFormat="false" ht="69.95" hidden="false" customHeight="true" outlineLevel="0" collapsed="false">
      <c r="A23" s="71" t="n">
        <v>12</v>
      </c>
      <c r="B23" s="13" t="s">
        <v>168</v>
      </c>
      <c r="C23" s="8" t="n">
        <v>819</v>
      </c>
      <c r="D23" s="75" t="s">
        <v>165</v>
      </c>
      <c r="E23" s="78" t="n">
        <v>8110080210</v>
      </c>
      <c r="F23" s="8"/>
      <c r="G23" s="73" t="n">
        <f aca="false">G24+G26+G28</f>
        <v>3648208.36</v>
      </c>
      <c r="H23" s="73" t="n">
        <f aca="false">H24+H26+H28</f>
        <v>3802320.36</v>
      </c>
      <c r="I23" s="76" t="n">
        <f aca="false">I24+I26+I28</f>
        <v>776895.78</v>
      </c>
      <c r="J23" s="74" t="n">
        <f aca="false">I23/H23*100</f>
        <v>20.4321494888453</v>
      </c>
    </row>
    <row r="24" customFormat="false" ht="90.75" hidden="false" customHeight="true" outlineLevel="0" collapsed="false">
      <c r="A24" s="71" t="n">
        <v>13</v>
      </c>
      <c r="B24" s="13" t="s">
        <v>162</v>
      </c>
      <c r="C24" s="8" t="n">
        <v>819</v>
      </c>
      <c r="D24" s="75" t="s">
        <v>165</v>
      </c>
      <c r="E24" s="78" t="n">
        <v>8110080210</v>
      </c>
      <c r="F24" s="8" t="n">
        <v>100</v>
      </c>
      <c r="G24" s="73" t="n">
        <f aca="false">G25</f>
        <v>3048382</v>
      </c>
      <c r="H24" s="73" t="n">
        <f aca="false">H25</f>
        <v>3202494</v>
      </c>
      <c r="I24" s="76" t="n">
        <f aca="false">I25</f>
        <v>591176.75</v>
      </c>
      <c r="J24" s="74" t="n">
        <f aca="false">I24/H24*100</f>
        <v>18.4598862636433</v>
      </c>
    </row>
    <row r="25" customFormat="false" ht="41.1" hidden="false" customHeight="true" outlineLevel="0" collapsed="false">
      <c r="A25" s="71" t="n">
        <v>14</v>
      </c>
      <c r="B25" s="69" t="s">
        <v>163</v>
      </c>
      <c r="C25" s="71" t="n">
        <v>819</v>
      </c>
      <c r="D25" s="79" t="s">
        <v>165</v>
      </c>
      <c r="E25" s="78" t="n">
        <v>8110080210</v>
      </c>
      <c r="F25" s="71" t="n">
        <v>120</v>
      </c>
      <c r="G25" s="76" t="n">
        <v>3048382</v>
      </c>
      <c r="H25" s="76" t="n">
        <v>3202494</v>
      </c>
      <c r="I25" s="76" t="n">
        <v>591176.75</v>
      </c>
      <c r="J25" s="74" t="n">
        <f aca="false">I25/H25*100</f>
        <v>18.4598862636433</v>
      </c>
    </row>
    <row r="26" customFormat="false" ht="41.1" hidden="false" customHeight="true" outlineLevel="0" collapsed="false">
      <c r="A26" s="71" t="n">
        <v>15</v>
      </c>
      <c r="B26" s="69" t="s">
        <v>169</v>
      </c>
      <c r="C26" s="71" t="n">
        <v>819</v>
      </c>
      <c r="D26" s="79" t="s">
        <v>165</v>
      </c>
      <c r="E26" s="78" t="n">
        <v>8110080210</v>
      </c>
      <c r="F26" s="71" t="n">
        <v>200</v>
      </c>
      <c r="G26" s="76" t="n">
        <f aca="false">G27</f>
        <v>595409.36</v>
      </c>
      <c r="H26" s="76" t="n">
        <f aca="false">H27</f>
        <v>595409.36</v>
      </c>
      <c r="I26" s="76" t="n">
        <f aca="false">I27</f>
        <v>184987.03</v>
      </c>
      <c r="J26" s="74" t="n">
        <f aca="false">I26/H26*100</f>
        <v>31.0688817522116</v>
      </c>
    </row>
    <row r="27" customFormat="false" ht="41.1" hidden="false" customHeight="true" outlineLevel="0" collapsed="false">
      <c r="A27" s="71" t="n">
        <v>16</v>
      </c>
      <c r="B27" s="69" t="s">
        <v>170</v>
      </c>
      <c r="C27" s="71" t="n">
        <v>819</v>
      </c>
      <c r="D27" s="79" t="s">
        <v>165</v>
      </c>
      <c r="E27" s="78" t="n">
        <v>8110080210</v>
      </c>
      <c r="F27" s="71" t="n">
        <v>240</v>
      </c>
      <c r="G27" s="76" t="n">
        <v>595409.36</v>
      </c>
      <c r="H27" s="76" t="n">
        <v>595409.36</v>
      </c>
      <c r="I27" s="76" t="n">
        <v>184987.03</v>
      </c>
      <c r="J27" s="74" t="n">
        <f aca="false">I27/H27*100</f>
        <v>31.0688817522116</v>
      </c>
    </row>
    <row r="28" customFormat="false" ht="15" hidden="false" customHeight="true" outlineLevel="0" collapsed="false">
      <c r="A28" s="71" t="n">
        <v>17</v>
      </c>
      <c r="B28" s="69" t="s">
        <v>171</v>
      </c>
      <c r="C28" s="71" t="n">
        <v>819</v>
      </c>
      <c r="D28" s="79" t="s">
        <v>165</v>
      </c>
      <c r="E28" s="78" t="n">
        <v>8110080210</v>
      </c>
      <c r="F28" s="71" t="n">
        <v>800</v>
      </c>
      <c r="G28" s="76" t="n">
        <f aca="false">G29</f>
        <v>4417</v>
      </c>
      <c r="H28" s="76" t="n">
        <f aca="false">H29</f>
        <v>4417</v>
      </c>
      <c r="I28" s="76" t="n">
        <f aca="false">I29</f>
        <v>732</v>
      </c>
      <c r="J28" s="74" t="n">
        <f aca="false">I28/H28*100</f>
        <v>16.5723341634594</v>
      </c>
    </row>
    <row r="29" customFormat="false" ht="15" hidden="false" customHeight="true" outlineLevel="0" collapsed="false">
      <c r="A29" s="71" t="n">
        <v>18</v>
      </c>
      <c r="B29" s="69" t="s">
        <v>172</v>
      </c>
      <c r="C29" s="71" t="n">
        <v>819</v>
      </c>
      <c r="D29" s="79" t="s">
        <v>165</v>
      </c>
      <c r="E29" s="78" t="n">
        <v>8110080210</v>
      </c>
      <c r="F29" s="71" t="n">
        <v>850</v>
      </c>
      <c r="G29" s="76" t="n">
        <v>4417</v>
      </c>
      <c r="H29" s="76" t="n">
        <v>4417</v>
      </c>
      <c r="I29" s="76" t="n">
        <v>732</v>
      </c>
      <c r="J29" s="74" t="n">
        <f aca="false">I29/H29*100</f>
        <v>16.5723341634594</v>
      </c>
    </row>
    <row r="30" customFormat="false" ht="15" hidden="false" customHeight="true" outlineLevel="0" collapsed="false">
      <c r="A30" s="71" t="n">
        <v>19</v>
      </c>
      <c r="B30" s="11" t="s">
        <v>173</v>
      </c>
      <c r="C30" s="8" t="n">
        <v>819</v>
      </c>
      <c r="D30" s="75" t="s">
        <v>174</v>
      </c>
      <c r="E30" s="78"/>
      <c r="F30" s="8"/>
      <c r="G30" s="80" t="n">
        <f aca="false">G31</f>
        <v>1000</v>
      </c>
      <c r="H30" s="80" t="n">
        <f aca="false">H31</f>
        <v>1000</v>
      </c>
      <c r="I30" s="76" t="n">
        <f aca="false">I31</f>
        <v>0</v>
      </c>
      <c r="J30" s="74" t="n">
        <f aca="false">I30/H30*100</f>
        <v>0</v>
      </c>
    </row>
    <row r="31" customFormat="false" ht="31.5" hidden="false" customHeight="true" outlineLevel="0" collapsed="false">
      <c r="A31" s="71" t="n">
        <v>20</v>
      </c>
      <c r="B31" s="13" t="s">
        <v>166</v>
      </c>
      <c r="C31" s="8" t="n">
        <v>819</v>
      </c>
      <c r="D31" s="75" t="s">
        <v>174</v>
      </c>
      <c r="E31" s="77" t="n">
        <v>8100000000</v>
      </c>
      <c r="F31" s="8"/>
      <c r="G31" s="73" t="n">
        <f aca="false">G32</f>
        <v>1000</v>
      </c>
      <c r="H31" s="73" t="n">
        <f aca="false">H32</f>
        <v>1000</v>
      </c>
      <c r="I31" s="76" t="n">
        <f aca="false">I32</f>
        <v>0</v>
      </c>
      <c r="J31" s="74" t="n">
        <f aca="false">I31/H31*100</f>
        <v>0</v>
      </c>
    </row>
    <row r="32" customFormat="false" ht="29.25" hidden="false" customHeight="true" outlineLevel="0" collapsed="false">
      <c r="A32" s="71" t="n">
        <v>21</v>
      </c>
      <c r="B32" s="13" t="s">
        <v>175</v>
      </c>
      <c r="C32" s="8" t="n">
        <v>819</v>
      </c>
      <c r="D32" s="75" t="s">
        <v>174</v>
      </c>
      <c r="E32" s="77" t="n">
        <v>8110000000</v>
      </c>
      <c r="F32" s="8"/>
      <c r="G32" s="73" t="n">
        <f aca="false">G34</f>
        <v>1000</v>
      </c>
      <c r="H32" s="73" t="n">
        <f aca="false">H34</f>
        <v>1000</v>
      </c>
      <c r="I32" s="76" t="n">
        <f aca="false">I34</f>
        <v>0</v>
      </c>
      <c r="J32" s="74" t="n">
        <f aca="false">I32/H32*100</f>
        <v>0</v>
      </c>
    </row>
    <row r="33" customFormat="false" ht="80.1" hidden="false" customHeight="true" outlineLevel="0" collapsed="false">
      <c r="A33" s="71" t="n">
        <v>22</v>
      </c>
      <c r="B33" s="11" t="s">
        <v>176</v>
      </c>
      <c r="C33" s="8" t="n">
        <v>819</v>
      </c>
      <c r="D33" s="75" t="s">
        <v>174</v>
      </c>
      <c r="E33" s="77" t="n">
        <v>8110080050</v>
      </c>
      <c r="F33" s="8"/>
      <c r="G33" s="73" t="n">
        <f aca="false">G34</f>
        <v>1000</v>
      </c>
      <c r="H33" s="73" t="n">
        <f aca="false">H34</f>
        <v>1000</v>
      </c>
      <c r="I33" s="76" t="n">
        <f aca="false">I34</f>
        <v>0</v>
      </c>
      <c r="J33" s="74" t="n">
        <f aca="false">I33/H33*100</f>
        <v>0</v>
      </c>
    </row>
    <row r="34" customFormat="false" ht="13.15" hidden="false" customHeight="true" outlineLevel="0" collapsed="false">
      <c r="A34" s="71" t="n">
        <v>23</v>
      </c>
      <c r="B34" s="11" t="s">
        <v>171</v>
      </c>
      <c r="C34" s="8" t="n">
        <v>819</v>
      </c>
      <c r="D34" s="75" t="s">
        <v>174</v>
      </c>
      <c r="E34" s="77" t="n">
        <v>8110080050</v>
      </c>
      <c r="F34" s="75" t="s">
        <v>177</v>
      </c>
      <c r="G34" s="73" t="n">
        <f aca="false">G35</f>
        <v>1000</v>
      </c>
      <c r="H34" s="73" t="n">
        <f aca="false">H35</f>
        <v>1000</v>
      </c>
      <c r="I34" s="76" t="n">
        <f aca="false">I35</f>
        <v>0</v>
      </c>
      <c r="J34" s="74" t="n">
        <f aca="false">I34/H34*100</f>
        <v>0</v>
      </c>
    </row>
    <row r="35" customFormat="false" ht="13.15" hidden="false" customHeight="true" outlineLevel="0" collapsed="false">
      <c r="A35" s="71" t="n">
        <v>24</v>
      </c>
      <c r="B35" s="11" t="s">
        <v>178</v>
      </c>
      <c r="C35" s="8" t="n">
        <v>819</v>
      </c>
      <c r="D35" s="75" t="s">
        <v>174</v>
      </c>
      <c r="E35" s="77" t="n">
        <v>8110080050</v>
      </c>
      <c r="F35" s="75" t="s">
        <v>179</v>
      </c>
      <c r="G35" s="73" t="n">
        <v>1000</v>
      </c>
      <c r="H35" s="73" t="n">
        <v>1000</v>
      </c>
      <c r="I35" s="76" t="n">
        <v>0</v>
      </c>
      <c r="J35" s="74" t="n">
        <f aca="false">I35/H35*100</f>
        <v>0</v>
      </c>
    </row>
    <row r="36" customFormat="false" ht="13.15" hidden="false" customHeight="true" outlineLevel="0" collapsed="false">
      <c r="A36" s="71" t="n">
        <v>25</v>
      </c>
      <c r="B36" s="11" t="s">
        <v>180</v>
      </c>
      <c r="C36" s="8" t="n">
        <v>819</v>
      </c>
      <c r="D36" s="75" t="s">
        <v>181</v>
      </c>
      <c r="E36" s="30"/>
      <c r="F36" s="75"/>
      <c r="G36" s="73" t="n">
        <f aca="false">G37+G45</f>
        <v>291175</v>
      </c>
      <c r="H36" s="73" t="n">
        <f aca="false">H37+H45</f>
        <v>301463</v>
      </c>
      <c r="I36" s="73" t="n">
        <f aca="false">I37+I45</f>
        <v>33335.65</v>
      </c>
      <c r="J36" s="74" t="n">
        <f aca="false">I36/H36*100</f>
        <v>11.0579573612682</v>
      </c>
    </row>
    <row r="37" customFormat="false" ht="66.95" hidden="false" customHeight="true" outlineLevel="0" collapsed="false">
      <c r="A37" s="71" t="n">
        <v>26</v>
      </c>
      <c r="B37" s="11" t="s">
        <v>182</v>
      </c>
      <c r="C37" s="8" t="n">
        <v>819</v>
      </c>
      <c r="D37" s="75" t="s">
        <v>181</v>
      </c>
      <c r="E37" s="81" t="s">
        <v>183</v>
      </c>
      <c r="F37" s="75"/>
      <c r="G37" s="73" t="n">
        <f aca="false">G38+G42</f>
        <v>287086</v>
      </c>
      <c r="H37" s="73" t="n">
        <f aca="false">H38+H42</f>
        <v>297374</v>
      </c>
      <c r="I37" s="73" t="n">
        <f aca="false">I38+I42</f>
        <v>33335.65</v>
      </c>
      <c r="J37" s="74" t="n">
        <f aca="false">I37/H37*100</f>
        <v>11.2100082724112</v>
      </c>
    </row>
    <row r="38" customFormat="false" ht="29.45" hidden="false" customHeight="true" outlineLevel="0" collapsed="false">
      <c r="A38" s="71" t="n">
        <v>27</v>
      </c>
      <c r="B38" s="11" t="s">
        <v>184</v>
      </c>
      <c r="C38" s="8" t="n">
        <v>819</v>
      </c>
      <c r="D38" s="75" t="s">
        <v>181</v>
      </c>
      <c r="E38" s="81" t="s">
        <v>185</v>
      </c>
      <c r="F38" s="75"/>
      <c r="G38" s="73" t="n">
        <f aca="false">+G39</f>
        <v>173614</v>
      </c>
      <c r="H38" s="73" t="n">
        <f aca="false">+H39</f>
        <v>183902</v>
      </c>
      <c r="I38" s="76" t="n">
        <f aca="false">+I39</f>
        <v>33335.65</v>
      </c>
      <c r="J38" s="74" t="n">
        <f aca="false">I38/H38*100</f>
        <v>18.1268556078781</v>
      </c>
    </row>
    <row r="39" customFormat="false" ht="117" hidden="false" customHeight="true" outlineLevel="0" collapsed="false">
      <c r="A39" s="71" t="n">
        <v>28</v>
      </c>
      <c r="B39" s="11" t="s">
        <v>186</v>
      </c>
      <c r="C39" s="8" t="n">
        <v>819</v>
      </c>
      <c r="D39" s="75" t="s">
        <v>181</v>
      </c>
      <c r="E39" s="81" t="s">
        <v>185</v>
      </c>
      <c r="F39" s="75"/>
      <c r="G39" s="73" t="n">
        <f aca="false">+G40</f>
        <v>173614</v>
      </c>
      <c r="H39" s="73" t="n">
        <f aca="false">+H40</f>
        <v>183902</v>
      </c>
      <c r="I39" s="76" t="n">
        <f aca="false">+I40</f>
        <v>33335.65</v>
      </c>
      <c r="J39" s="74" t="n">
        <f aca="false">I39/H39*100</f>
        <v>18.1268556078781</v>
      </c>
    </row>
    <row r="40" customFormat="false" ht="92.25" hidden="false" customHeight="true" outlineLevel="0" collapsed="false">
      <c r="A40" s="71" t="n">
        <v>29</v>
      </c>
      <c r="B40" s="11" t="s">
        <v>187</v>
      </c>
      <c r="C40" s="8" t="n">
        <v>819</v>
      </c>
      <c r="D40" s="75" t="s">
        <v>181</v>
      </c>
      <c r="E40" s="81" t="s">
        <v>185</v>
      </c>
      <c r="F40" s="75" t="s">
        <v>188</v>
      </c>
      <c r="G40" s="73" t="n">
        <f aca="false">+G41</f>
        <v>173614</v>
      </c>
      <c r="H40" s="73" t="n">
        <f aca="false">+H41</f>
        <v>183902</v>
      </c>
      <c r="I40" s="76" t="n">
        <f aca="false">+I41</f>
        <v>33335.65</v>
      </c>
      <c r="J40" s="74" t="n">
        <f aca="false">I40/H40*100</f>
        <v>18.1268556078781</v>
      </c>
    </row>
    <row r="41" customFormat="false" ht="30.6" hidden="false" customHeight="true" outlineLevel="0" collapsed="false">
      <c r="A41" s="71" t="n">
        <v>30</v>
      </c>
      <c r="B41" s="13" t="s">
        <v>163</v>
      </c>
      <c r="C41" s="8" t="n">
        <v>819</v>
      </c>
      <c r="D41" s="75" t="s">
        <v>181</v>
      </c>
      <c r="E41" s="81" t="s">
        <v>185</v>
      </c>
      <c r="F41" s="75" t="s">
        <v>189</v>
      </c>
      <c r="G41" s="73" t="n">
        <v>173614</v>
      </c>
      <c r="H41" s="73" t="n">
        <v>183902</v>
      </c>
      <c r="I41" s="73" t="n">
        <v>33335.65</v>
      </c>
      <c r="J41" s="74" t="n">
        <f aca="false">I41/H41*100</f>
        <v>18.1268556078781</v>
      </c>
    </row>
    <row r="42" s="83" customFormat="true" ht="120" hidden="false" customHeight="true" outlineLevel="0" collapsed="false">
      <c r="A42" s="71" t="n">
        <v>34</v>
      </c>
      <c r="B42" s="11" t="s">
        <v>190</v>
      </c>
      <c r="C42" s="71" t="n">
        <v>819</v>
      </c>
      <c r="D42" s="79" t="s">
        <v>181</v>
      </c>
      <c r="E42" s="81" t="s">
        <v>191</v>
      </c>
      <c r="F42" s="82"/>
      <c r="G42" s="48" t="n">
        <f aca="false">G43</f>
        <v>113472</v>
      </c>
      <c r="H42" s="48" t="n">
        <f aca="false">H43</f>
        <v>113472</v>
      </c>
      <c r="I42" s="48" t="n">
        <f aca="false">I43</f>
        <v>0</v>
      </c>
      <c r="J42" s="74" t="n">
        <f aca="false">I42/H42*100</f>
        <v>0</v>
      </c>
    </row>
    <row r="43" customFormat="false" ht="90" hidden="false" customHeight="true" outlineLevel="0" collapsed="false">
      <c r="A43" s="71" t="n">
        <v>35</v>
      </c>
      <c r="B43" s="13" t="s">
        <v>162</v>
      </c>
      <c r="C43" s="71" t="n">
        <v>819</v>
      </c>
      <c r="D43" s="79" t="s">
        <v>181</v>
      </c>
      <c r="E43" s="81" t="s">
        <v>191</v>
      </c>
      <c r="F43" s="82" t="n">
        <v>100</v>
      </c>
      <c r="G43" s="48" t="n">
        <f aca="false">G44</f>
        <v>113472</v>
      </c>
      <c r="H43" s="48" t="n">
        <f aca="false">H44</f>
        <v>113472</v>
      </c>
      <c r="I43" s="48" t="n">
        <f aca="false">I44</f>
        <v>0</v>
      </c>
      <c r="J43" s="74" t="n">
        <f aca="false">I43/H43*100</f>
        <v>0</v>
      </c>
    </row>
    <row r="44" customFormat="false" ht="29.45" hidden="false" customHeight="true" outlineLevel="0" collapsed="false">
      <c r="A44" s="71" t="n">
        <v>36</v>
      </c>
      <c r="B44" s="13" t="s">
        <v>163</v>
      </c>
      <c r="C44" s="71" t="n">
        <v>819</v>
      </c>
      <c r="D44" s="79" t="s">
        <v>181</v>
      </c>
      <c r="E44" s="81" t="s">
        <v>191</v>
      </c>
      <c r="F44" s="82" t="n">
        <v>120</v>
      </c>
      <c r="G44" s="48" t="n">
        <v>113472</v>
      </c>
      <c r="H44" s="48" t="n">
        <v>113472</v>
      </c>
      <c r="I44" s="84" t="n">
        <v>0</v>
      </c>
      <c r="J44" s="74" t="n">
        <f aca="false">I44/H44*100</f>
        <v>0</v>
      </c>
    </row>
    <row r="45" customFormat="false" ht="29.45" hidden="false" customHeight="true" outlineLevel="0" collapsed="false">
      <c r="A45" s="71" t="n">
        <v>37</v>
      </c>
      <c r="B45" s="13" t="s">
        <v>166</v>
      </c>
      <c r="C45" s="8" t="n">
        <v>819</v>
      </c>
      <c r="D45" s="75" t="s">
        <v>181</v>
      </c>
      <c r="E45" s="85" t="n">
        <v>8100000000</v>
      </c>
      <c r="F45" s="75"/>
      <c r="G45" s="48" t="n">
        <f aca="false">G46</f>
        <v>4089</v>
      </c>
      <c r="H45" s="48" t="n">
        <f aca="false">H46</f>
        <v>4089</v>
      </c>
      <c r="I45" s="48" t="n">
        <f aca="false">I46</f>
        <v>0</v>
      </c>
      <c r="J45" s="74" t="n">
        <f aca="false">I45/H45*100</f>
        <v>0</v>
      </c>
    </row>
    <row r="46" customFormat="false" ht="29.45" hidden="false" customHeight="true" outlineLevel="0" collapsed="false">
      <c r="A46" s="71" t="n">
        <v>38</v>
      </c>
      <c r="B46" s="13" t="s">
        <v>167</v>
      </c>
      <c r="C46" s="8" t="n">
        <v>819</v>
      </c>
      <c r="D46" s="75" t="s">
        <v>181</v>
      </c>
      <c r="E46" s="85" t="n">
        <v>8110000000</v>
      </c>
      <c r="F46" s="75"/>
      <c r="G46" s="48" t="n">
        <f aca="false">G47</f>
        <v>4089</v>
      </c>
      <c r="H46" s="48" t="n">
        <f aca="false">H47</f>
        <v>4089</v>
      </c>
      <c r="I46" s="48" t="n">
        <f aca="false">I47</f>
        <v>0</v>
      </c>
      <c r="J46" s="74" t="n">
        <f aca="false">I46/H46*100</f>
        <v>0</v>
      </c>
    </row>
    <row r="47" customFormat="false" ht="29.45" hidden="false" customHeight="true" outlineLevel="0" collapsed="false">
      <c r="A47" s="71" t="n">
        <v>39</v>
      </c>
      <c r="B47" s="11" t="s">
        <v>192</v>
      </c>
      <c r="C47" s="8" t="n">
        <v>819</v>
      </c>
      <c r="D47" s="75" t="s">
        <v>181</v>
      </c>
      <c r="E47" s="86" t="n">
        <v>8110075140</v>
      </c>
      <c r="F47" s="75"/>
      <c r="G47" s="48" t="n">
        <f aca="false">G48</f>
        <v>4089</v>
      </c>
      <c r="H47" s="48" t="n">
        <f aca="false">H48</f>
        <v>4089</v>
      </c>
      <c r="I47" s="48" t="n">
        <f aca="false">I48</f>
        <v>0</v>
      </c>
      <c r="J47" s="74" t="n">
        <f aca="false">I47/H47*100</f>
        <v>0</v>
      </c>
    </row>
    <row r="48" customFormat="false" ht="29.45" hidden="false" customHeight="true" outlineLevel="0" collapsed="false">
      <c r="A48" s="71" t="n">
        <v>40</v>
      </c>
      <c r="B48" s="69" t="s">
        <v>169</v>
      </c>
      <c r="C48" s="71" t="n">
        <v>819</v>
      </c>
      <c r="D48" s="79" t="s">
        <v>181</v>
      </c>
      <c r="E48" s="86" t="n">
        <v>8110075140</v>
      </c>
      <c r="F48" s="79" t="s">
        <v>193</v>
      </c>
      <c r="G48" s="48" t="n">
        <f aca="false">G49</f>
        <v>4089</v>
      </c>
      <c r="H48" s="48" t="n">
        <f aca="false">H49</f>
        <v>4089</v>
      </c>
      <c r="I48" s="48" t="n">
        <f aca="false">I49</f>
        <v>0</v>
      </c>
      <c r="J48" s="74" t="n">
        <f aca="false">I48/H48*100</f>
        <v>0</v>
      </c>
    </row>
    <row r="49" customFormat="false" ht="29.45" hidden="false" customHeight="true" outlineLevel="0" collapsed="false">
      <c r="A49" s="71" t="n">
        <v>41</v>
      </c>
      <c r="B49" s="69" t="s">
        <v>170</v>
      </c>
      <c r="C49" s="71" t="n">
        <v>819</v>
      </c>
      <c r="D49" s="79" t="s">
        <v>181</v>
      </c>
      <c r="E49" s="86" t="n">
        <v>8110075140</v>
      </c>
      <c r="F49" s="79" t="s">
        <v>194</v>
      </c>
      <c r="G49" s="48" t="n">
        <v>4089</v>
      </c>
      <c r="H49" s="48" t="n">
        <v>4089</v>
      </c>
      <c r="I49" s="48" t="n">
        <v>0</v>
      </c>
      <c r="J49" s="74" t="n">
        <f aca="false">I49/H49*100</f>
        <v>0</v>
      </c>
    </row>
    <row r="50" customFormat="false" ht="18" hidden="false" customHeight="true" outlineLevel="0" collapsed="false">
      <c r="A50" s="71" t="n">
        <v>42</v>
      </c>
      <c r="B50" s="11" t="s">
        <v>195</v>
      </c>
      <c r="C50" s="8" t="n">
        <v>819</v>
      </c>
      <c r="D50" s="75" t="s">
        <v>196</v>
      </c>
      <c r="E50" s="8"/>
      <c r="F50" s="75"/>
      <c r="G50" s="48" t="n">
        <f aca="false">G51</f>
        <v>105690</v>
      </c>
      <c r="H50" s="48" t="n">
        <f aca="false">H51</f>
        <v>103345</v>
      </c>
      <c r="I50" s="48" t="n">
        <f aca="false">I51</f>
        <v>19961.15</v>
      </c>
      <c r="J50" s="74" t="n">
        <f aca="false">I50/H50*100</f>
        <v>19.3150612027674</v>
      </c>
    </row>
    <row r="51" customFormat="false" ht="29.45" hidden="false" customHeight="true" outlineLevel="0" collapsed="false">
      <c r="A51" s="71" t="n">
        <v>43</v>
      </c>
      <c r="B51" s="11" t="s">
        <v>197</v>
      </c>
      <c r="C51" s="8" t="n">
        <v>819</v>
      </c>
      <c r="D51" s="75" t="s">
        <v>198</v>
      </c>
      <c r="E51" s="8"/>
      <c r="F51" s="75"/>
      <c r="G51" s="48" t="n">
        <f aca="false">G52</f>
        <v>105690</v>
      </c>
      <c r="H51" s="48" t="n">
        <f aca="false">H52</f>
        <v>103345</v>
      </c>
      <c r="I51" s="48" t="n">
        <f aca="false">I52</f>
        <v>19961.15</v>
      </c>
      <c r="J51" s="74" t="n">
        <f aca="false">I51/H51*100</f>
        <v>19.3150612027674</v>
      </c>
    </row>
    <row r="52" customFormat="false" ht="29.1" hidden="false" customHeight="true" outlineLevel="0" collapsed="false">
      <c r="A52" s="71" t="n">
        <v>44</v>
      </c>
      <c r="B52" s="13" t="s">
        <v>166</v>
      </c>
      <c r="C52" s="8" t="n">
        <v>819</v>
      </c>
      <c r="D52" s="75" t="s">
        <v>198</v>
      </c>
      <c r="E52" s="85" t="n">
        <v>8100000000</v>
      </c>
      <c r="F52" s="75"/>
      <c r="G52" s="48" t="n">
        <f aca="false">G53</f>
        <v>105690</v>
      </c>
      <c r="H52" s="48" t="n">
        <f aca="false">H53</f>
        <v>103345</v>
      </c>
      <c r="I52" s="48" t="n">
        <f aca="false">I53</f>
        <v>19961.15</v>
      </c>
      <c r="J52" s="74" t="n">
        <f aca="false">I52/H52*100</f>
        <v>19.3150612027674</v>
      </c>
    </row>
    <row r="53" customFormat="false" ht="27.95" hidden="false" customHeight="true" outlineLevel="0" collapsed="false">
      <c r="A53" s="71" t="n">
        <v>45</v>
      </c>
      <c r="B53" s="13" t="s">
        <v>167</v>
      </c>
      <c r="C53" s="8" t="n">
        <v>819</v>
      </c>
      <c r="D53" s="75" t="s">
        <v>198</v>
      </c>
      <c r="E53" s="85" t="n">
        <v>8110000000</v>
      </c>
      <c r="F53" s="75"/>
      <c r="G53" s="48" t="n">
        <f aca="false">G54</f>
        <v>105690</v>
      </c>
      <c r="H53" s="48" t="n">
        <f aca="false">H54</f>
        <v>103345</v>
      </c>
      <c r="I53" s="48" t="n">
        <f aca="false">I54</f>
        <v>19961.15</v>
      </c>
      <c r="J53" s="74" t="n">
        <f aca="false">I53/H53*100</f>
        <v>19.3150612027674</v>
      </c>
    </row>
    <row r="54" customFormat="false" ht="92.1" hidden="false" customHeight="true" outlineLevel="0" collapsed="false">
      <c r="A54" s="71" t="n">
        <v>46</v>
      </c>
      <c r="B54" s="11" t="s">
        <v>199</v>
      </c>
      <c r="C54" s="8" t="n">
        <v>819</v>
      </c>
      <c r="D54" s="75" t="s">
        <v>198</v>
      </c>
      <c r="E54" s="87" t="n">
        <v>8110051180</v>
      </c>
      <c r="F54" s="75"/>
      <c r="G54" s="48" t="n">
        <f aca="false">G56+G58</f>
        <v>105690</v>
      </c>
      <c r="H54" s="48" t="n">
        <f aca="false">H56+H58</f>
        <v>103345</v>
      </c>
      <c r="I54" s="48" t="n">
        <f aca="false">I56+I58</f>
        <v>19961.15</v>
      </c>
      <c r="J54" s="74" t="n">
        <f aca="false">I54/H54*100</f>
        <v>19.3150612027674</v>
      </c>
    </row>
    <row r="55" customFormat="false" ht="90.95" hidden="false" customHeight="true" outlineLevel="0" collapsed="false">
      <c r="A55" s="71" t="n">
        <v>47</v>
      </c>
      <c r="B55" s="13" t="s">
        <v>162</v>
      </c>
      <c r="C55" s="8" t="n">
        <v>819</v>
      </c>
      <c r="D55" s="75" t="s">
        <v>198</v>
      </c>
      <c r="E55" s="87" t="n">
        <v>8110051180</v>
      </c>
      <c r="F55" s="75" t="s">
        <v>188</v>
      </c>
      <c r="G55" s="48" t="n">
        <f aca="false">G56</f>
        <v>102125</v>
      </c>
      <c r="H55" s="48" t="n">
        <f aca="false">H56</f>
        <v>102125</v>
      </c>
      <c r="I55" s="48" t="n">
        <f aca="false">I56</f>
        <v>19961.15</v>
      </c>
      <c r="J55" s="74" t="n">
        <f aca="false">I55/H55*100</f>
        <v>19.5458017135863</v>
      </c>
    </row>
    <row r="56" customFormat="false" ht="45" hidden="false" customHeight="true" outlineLevel="0" collapsed="false">
      <c r="A56" s="71" t="n">
        <v>48</v>
      </c>
      <c r="B56" s="13" t="s">
        <v>163</v>
      </c>
      <c r="C56" s="88" t="n">
        <v>819</v>
      </c>
      <c r="D56" s="89" t="s">
        <v>198</v>
      </c>
      <c r="E56" s="87" t="n">
        <v>8110051180</v>
      </c>
      <c r="F56" s="89" t="s">
        <v>189</v>
      </c>
      <c r="G56" s="48" t="n">
        <v>102125</v>
      </c>
      <c r="H56" s="48" t="n">
        <v>102125</v>
      </c>
      <c r="I56" s="84" t="n">
        <v>19961.15</v>
      </c>
      <c r="J56" s="74" t="n">
        <f aca="false">I56/H56*100</f>
        <v>19.5458017135863</v>
      </c>
    </row>
    <row r="57" customFormat="false" ht="29.45" hidden="false" customHeight="true" outlineLevel="0" collapsed="false">
      <c r="A57" s="71" t="n">
        <v>49</v>
      </c>
      <c r="B57" s="13" t="s">
        <v>200</v>
      </c>
      <c r="C57" s="88" t="n">
        <v>819</v>
      </c>
      <c r="D57" s="89" t="s">
        <v>198</v>
      </c>
      <c r="E57" s="87" t="n">
        <v>8110051180</v>
      </c>
      <c r="F57" s="89" t="s">
        <v>193</v>
      </c>
      <c r="G57" s="48" t="n">
        <f aca="false">G58</f>
        <v>3565</v>
      </c>
      <c r="H57" s="48" t="n">
        <f aca="false">H58</f>
        <v>1220</v>
      </c>
      <c r="I57" s="48" t="n">
        <f aca="false">I58</f>
        <v>0</v>
      </c>
      <c r="J57" s="74" t="n">
        <f aca="false">I57/H57*100</f>
        <v>0</v>
      </c>
    </row>
    <row r="58" customFormat="false" ht="29.45" hidden="false" customHeight="true" outlineLevel="0" collapsed="false">
      <c r="A58" s="71" t="n">
        <v>50</v>
      </c>
      <c r="B58" s="13" t="s">
        <v>170</v>
      </c>
      <c r="C58" s="88" t="n">
        <v>819</v>
      </c>
      <c r="D58" s="89" t="s">
        <v>198</v>
      </c>
      <c r="E58" s="87" t="n">
        <v>8110051180</v>
      </c>
      <c r="F58" s="89" t="s">
        <v>194</v>
      </c>
      <c r="G58" s="48" t="n">
        <v>3565</v>
      </c>
      <c r="H58" s="48" t="n">
        <v>1220</v>
      </c>
      <c r="I58" s="84" t="n">
        <v>0</v>
      </c>
      <c r="J58" s="74" t="n">
        <f aca="false">I58/H58*100</f>
        <v>0</v>
      </c>
    </row>
    <row r="59" customFormat="false" ht="32" hidden="false" customHeight="true" outlineLevel="0" collapsed="false">
      <c r="A59" s="71" t="n">
        <v>51</v>
      </c>
      <c r="B59" s="11" t="s">
        <v>201</v>
      </c>
      <c r="C59" s="8" t="n">
        <v>819</v>
      </c>
      <c r="D59" s="75" t="s">
        <v>202</v>
      </c>
      <c r="E59" s="77"/>
      <c r="F59" s="75"/>
      <c r="G59" s="80" t="n">
        <f aca="false">G60+G66</f>
        <v>15190</v>
      </c>
      <c r="H59" s="80" t="n">
        <f aca="false">H60+H66</f>
        <v>77490</v>
      </c>
      <c r="I59" s="80" t="n">
        <f aca="false">I60+I66</f>
        <v>4800</v>
      </c>
      <c r="J59" s="74" t="n">
        <f aca="false">I59/H59*100</f>
        <v>6.19434765776229</v>
      </c>
    </row>
    <row r="60" customFormat="false" ht="65" hidden="false" customHeight="true" outlineLevel="0" collapsed="false">
      <c r="A60" s="71" t="n">
        <v>52</v>
      </c>
      <c r="B60" s="90" t="s">
        <v>203</v>
      </c>
      <c r="C60" s="8" t="n">
        <v>819</v>
      </c>
      <c r="D60" s="75" t="s">
        <v>204</v>
      </c>
      <c r="E60" s="77"/>
      <c r="F60" s="75"/>
      <c r="G60" s="80" t="n">
        <f aca="false">G61</f>
        <v>0</v>
      </c>
      <c r="H60" s="80" t="n">
        <f aca="false">H61</f>
        <v>62300</v>
      </c>
      <c r="I60" s="80" t="n">
        <f aca="false">I61</f>
        <v>0</v>
      </c>
      <c r="J60" s="74" t="n">
        <f aca="false">I60/H60*100</f>
        <v>0</v>
      </c>
    </row>
    <row r="61" customFormat="false" ht="32" hidden="false" customHeight="true" outlineLevel="0" collapsed="false">
      <c r="A61" s="71" t="n">
        <v>53</v>
      </c>
      <c r="B61" s="91" t="s">
        <v>182</v>
      </c>
      <c r="C61" s="8" t="n">
        <v>819</v>
      </c>
      <c r="D61" s="75" t="s">
        <v>204</v>
      </c>
      <c r="E61" s="77" t="n">
        <v>100000000</v>
      </c>
      <c r="F61" s="75"/>
      <c r="G61" s="80" t="n">
        <f aca="false">G62</f>
        <v>0</v>
      </c>
      <c r="H61" s="80" t="n">
        <f aca="false">H62</f>
        <v>62300</v>
      </c>
      <c r="I61" s="80" t="n">
        <f aca="false">I62</f>
        <v>0</v>
      </c>
      <c r="J61" s="74" t="n">
        <f aca="false">I61/H61*100</f>
        <v>0</v>
      </c>
    </row>
    <row r="62" customFormat="false" ht="32" hidden="false" customHeight="true" outlineLevel="0" collapsed="false">
      <c r="A62" s="71" t="n">
        <v>54</v>
      </c>
      <c r="B62" s="91" t="s">
        <v>205</v>
      </c>
      <c r="C62" s="8" t="n">
        <v>819</v>
      </c>
      <c r="D62" s="75" t="s">
        <v>204</v>
      </c>
      <c r="E62" s="77" t="n">
        <v>130000000</v>
      </c>
      <c r="F62" s="75"/>
      <c r="G62" s="80" t="n">
        <f aca="false">G63</f>
        <v>0</v>
      </c>
      <c r="H62" s="80" t="n">
        <f aca="false">H63</f>
        <v>62300</v>
      </c>
      <c r="I62" s="80" t="n">
        <f aca="false">I63</f>
        <v>0</v>
      </c>
      <c r="J62" s="74" t="n">
        <f aca="false">I62/H62*100</f>
        <v>0</v>
      </c>
    </row>
    <row r="63" customFormat="false" ht="90" hidden="false" customHeight="true" outlineLevel="0" collapsed="false">
      <c r="A63" s="71" t="n">
        <v>55</v>
      </c>
      <c r="B63" s="90" t="s">
        <v>206</v>
      </c>
      <c r="C63" s="8" t="n">
        <v>819</v>
      </c>
      <c r="D63" s="75" t="s">
        <v>204</v>
      </c>
      <c r="E63" s="77" t="s">
        <v>207</v>
      </c>
      <c r="F63" s="75"/>
      <c r="G63" s="80" t="n">
        <f aca="false">G64</f>
        <v>0</v>
      </c>
      <c r="H63" s="80" t="n">
        <f aca="false">H64</f>
        <v>62300</v>
      </c>
      <c r="I63" s="80" t="n">
        <f aca="false">I64</f>
        <v>0</v>
      </c>
      <c r="J63" s="74" t="n">
        <f aca="false">I63/H63*100</f>
        <v>0</v>
      </c>
    </row>
    <row r="64" customFormat="false" ht="32" hidden="false" customHeight="true" outlineLevel="0" collapsed="false">
      <c r="A64" s="71" t="n">
        <v>56</v>
      </c>
      <c r="B64" s="91" t="s">
        <v>208</v>
      </c>
      <c r="C64" s="8" t="n">
        <v>819</v>
      </c>
      <c r="D64" s="75" t="s">
        <v>204</v>
      </c>
      <c r="E64" s="78" t="s">
        <v>207</v>
      </c>
      <c r="F64" s="79" t="s">
        <v>193</v>
      </c>
      <c r="G64" s="80" t="n">
        <f aca="false">G65</f>
        <v>0</v>
      </c>
      <c r="H64" s="80" t="n">
        <f aca="false">H65</f>
        <v>62300</v>
      </c>
      <c r="I64" s="80" t="n">
        <f aca="false">I65</f>
        <v>0</v>
      </c>
      <c r="J64" s="74" t="n">
        <f aca="false">I64/H64*100</f>
        <v>0</v>
      </c>
    </row>
    <row r="65" customFormat="false" ht="32" hidden="false" customHeight="true" outlineLevel="0" collapsed="false">
      <c r="A65" s="71" t="n">
        <v>57</v>
      </c>
      <c r="B65" s="91" t="s">
        <v>170</v>
      </c>
      <c r="C65" s="8" t="n">
        <v>819</v>
      </c>
      <c r="D65" s="75" t="s">
        <v>204</v>
      </c>
      <c r="E65" s="78" t="s">
        <v>207</v>
      </c>
      <c r="F65" s="79" t="s">
        <v>194</v>
      </c>
      <c r="G65" s="80" t="n">
        <v>0</v>
      </c>
      <c r="H65" s="80" t="n">
        <v>62300</v>
      </c>
      <c r="I65" s="80" t="n">
        <v>0</v>
      </c>
      <c r="J65" s="74" t="n">
        <f aca="false">I65/H65*100</f>
        <v>0</v>
      </c>
    </row>
    <row r="66" customFormat="false" ht="54" hidden="false" customHeight="true" outlineLevel="0" collapsed="false">
      <c r="A66" s="71" t="n">
        <v>58</v>
      </c>
      <c r="B66" s="11" t="s">
        <v>209</v>
      </c>
      <c r="C66" s="8" t="n">
        <v>819</v>
      </c>
      <c r="D66" s="75" t="s">
        <v>210</v>
      </c>
      <c r="E66" s="77"/>
      <c r="F66" s="75"/>
      <c r="G66" s="80" t="n">
        <f aca="false">G67</f>
        <v>15190</v>
      </c>
      <c r="H66" s="80" t="n">
        <f aca="false">H67</f>
        <v>15190</v>
      </c>
      <c r="I66" s="76" t="n">
        <f aca="false">I67</f>
        <v>4800</v>
      </c>
      <c r="J66" s="74" t="n">
        <f aca="false">I66/H66*100</f>
        <v>31.5997366688611</v>
      </c>
    </row>
    <row r="67" customFormat="false" ht="76.5" hidden="false" customHeight="true" outlineLevel="0" collapsed="false">
      <c r="A67" s="71" t="n">
        <v>59</v>
      </c>
      <c r="B67" s="11" t="s">
        <v>211</v>
      </c>
      <c r="C67" s="8" t="n">
        <v>819</v>
      </c>
      <c r="D67" s="75" t="s">
        <v>210</v>
      </c>
      <c r="E67" s="77" t="n">
        <v>100000000</v>
      </c>
      <c r="F67" s="75"/>
      <c r="G67" s="80" t="n">
        <f aca="false">G68</f>
        <v>15190</v>
      </c>
      <c r="H67" s="80" t="n">
        <f aca="false">H68</f>
        <v>15190</v>
      </c>
      <c r="I67" s="76" t="n">
        <f aca="false">I68</f>
        <v>4800</v>
      </c>
      <c r="J67" s="74" t="n">
        <f aca="false">I67/H67*100</f>
        <v>31.5997366688611</v>
      </c>
    </row>
    <row r="68" customFormat="false" ht="45" hidden="false" customHeight="true" outlineLevel="0" collapsed="false">
      <c r="A68" s="71" t="n">
        <v>60</v>
      </c>
      <c r="B68" s="11" t="s">
        <v>212</v>
      </c>
      <c r="C68" s="8" t="n">
        <v>819</v>
      </c>
      <c r="D68" s="75" t="s">
        <v>210</v>
      </c>
      <c r="E68" s="77" t="n">
        <v>130000000</v>
      </c>
      <c r="F68" s="75"/>
      <c r="G68" s="80" t="n">
        <f aca="false">G69</f>
        <v>15190</v>
      </c>
      <c r="H68" s="80" t="n">
        <f aca="false">H69</f>
        <v>15190</v>
      </c>
      <c r="I68" s="76" t="n">
        <f aca="false">I69</f>
        <v>4800</v>
      </c>
      <c r="J68" s="74" t="n">
        <f aca="false">I68/H68*100</f>
        <v>31.5997366688611</v>
      </c>
    </row>
    <row r="69" customFormat="false" ht="138" hidden="false" customHeight="true" outlineLevel="0" collapsed="false">
      <c r="A69" s="71" t="n">
        <v>61</v>
      </c>
      <c r="B69" s="11" t="s">
        <v>213</v>
      </c>
      <c r="C69" s="8" t="n">
        <v>819</v>
      </c>
      <c r="D69" s="75" t="s">
        <v>210</v>
      </c>
      <c r="E69" s="77" t="n">
        <v>130082020</v>
      </c>
      <c r="F69" s="75"/>
      <c r="G69" s="80" t="n">
        <f aca="false">G70</f>
        <v>15190</v>
      </c>
      <c r="H69" s="80" t="n">
        <f aca="false">H70</f>
        <v>15190</v>
      </c>
      <c r="I69" s="76" t="n">
        <f aca="false">I70</f>
        <v>4800</v>
      </c>
      <c r="J69" s="74" t="n">
        <f aca="false">I69/H69*100</f>
        <v>31.5997366688611</v>
      </c>
    </row>
    <row r="70" customFormat="false" ht="30" hidden="false" customHeight="true" outlineLevel="0" collapsed="false">
      <c r="A70" s="71" t="n">
        <v>62</v>
      </c>
      <c r="B70" s="69" t="s">
        <v>169</v>
      </c>
      <c r="C70" s="71" t="n">
        <v>819</v>
      </c>
      <c r="D70" s="79" t="s">
        <v>210</v>
      </c>
      <c r="E70" s="78" t="n">
        <v>130082020</v>
      </c>
      <c r="F70" s="79" t="s">
        <v>193</v>
      </c>
      <c r="G70" s="80" t="n">
        <f aca="false">G71</f>
        <v>15190</v>
      </c>
      <c r="H70" s="80" t="n">
        <f aca="false">H71</f>
        <v>15190</v>
      </c>
      <c r="I70" s="76" t="n">
        <f aca="false">I71</f>
        <v>4800</v>
      </c>
      <c r="J70" s="74" t="n">
        <f aca="false">I70/H70*100</f>
        <v>31.5997366688611</v>
      </c>
    </row>
    <row r="71" customFormat="false" ht="43.15" hidden="false" customHeight="true" outlineLevel="0" collapsed="false">
      <c r="A71" s="71" t="n">
        <v>63</v>
      </c>
      <c r="B71" s="69" t="s">
        <v>170</v>
      </c>
      <c r="C71" s="71" t="n">
        <v>819</v>
      </c>
      <c r="D71" s="79" t="s">
        <v>210</v>
      </c>
      <c r="E71" s="78" t="n">
        <v>130082020</v>
      </c>
      <c r="F71" s="79" t="s">
        <v>194</v>
      </c>
      <c r="G71" s="80" t="n">
        <v>15190</v>
      </c>
      <c r="H71" s="80" t="n">
        <v>15190</v>
      </c>
      <c r="I71" s="76" t="n">
        <v>4800</v>
      </c>
      <c r="J71" s="74" t="n">
        <f aca="false">I71/H71*100</f>
        <v>31.5997366688611</v>
      </c>
    </row>
    <row r="72" customFormat="false" ht="16.5" hidden="false" customHeight="true" outlineLevel="0" collapsed="false">
      <c r="A72" s="71" t="n">
        <v>64</v>
      </c>
      <c r="B72" s="69" t="s">
        <v>214</v>
      </c>
      <c r="C72" s="71" t="n">
        <v>819</v>
      </c>
      <c r="D72" s="79" t="s">
        <v>215</v>
      </c>
      <c r="E72" s="92"/>
      <c r="F72" s="79"/>
      <c r="G72" s="76" t="n">
        <f aca="false">G73</f>
        <v>192900</v>
      </c>
      <c r="H72" s="76" t="n">
        <f aca="false">H73</f>
        <v>192900</v>
      </c>
      <c r="I72" s="76" t="n">
        <f aca="false">I73</f>
        <v>20393.53</v>
      </c>
      <c r="J72" s="74" t="n">
        <f aca="false">I72/H72*100</f>
        <v>10.5720736132711</v>
      </c>
    </row>
    <row r="73" customFormat="false" ht="16.5" hidden="false" customHeight="true" outlineLevel="0" collapsed="false">
      <c r="A73" s="71" t="n">
        <v>65</v>
      </c>
      <c r="B73" s="69" t="s">
        <v>216</v>
      </c>
      <c r="C73" s="71" t="n">
        <v>819</v>
      </c>
      <c r="D73" s="79" t="s">
        <v>217</v>
      </c>
      <c r="E73" s="92"/>
      <c r="F73" s="79"/>
      <c r="G73" s="76" t="n">
        <f aca="false">G74</f>
        <v>192900</v>
      </c>
      <c r="H73" s="76" t="n">
        <f aca="false">H74</f>
        <v>192900</v>
      </c>
      <c r="I73" s="76" t="n">
        <f aca="false">I74</f>
        <v>20393.53</v>
      </c>
      <c r="J73" s="74" t="n">
        <f aca="false">I73/H73*100</f>
        <v>10.5720736132711</v>
      </c>
    </row>
    <row r="74" customFormat="false" ht="75.75" hidden="false" customHeight="true" outlineLevel="0" collapsed="false">
      <c r="A74" s="71" t="n">
        <v>66</v>
      </c>
      <c r="B74" s="69" t="s">
        <v>218</v>
      </c>
      <c r="C74" s="71" t="n">
        <v>819</v>
      </c>
      <c r="D74" s="79" t="s">
        <v>217</v>
      </c>
      <c r="E74" s="92" t="s">
        <v>219</v>
      </c>
      <c r="F74" s="79"/>
      <c r="G74" s="76" t="n">
        <f aca="false">G75</f>
        <v>192900</v>
      </c>
      <c r="H74" s="76" t="n">
        <f aca="false">H75</f>
        <v>192900</v>
      </c>
      <c r="I74" s="76" t="n">
        <f aca="false">I75</f>
        <v>20393.53</v>
      </c>
      <c r="J74" s="74" t="n">
        <f aca="false">I74/H74*100</f>
        <v>10.5720736132711</v>
      </c>
    </row>
    <row r="75" customFormat="false" ht="51" hidden="false" customHeight="true" outlineLevel="0" collapsed="false">
      <c r="A75" s="71" t="n">
        <v>67</v>
      </c>
      <c r="B75" s="69" t="s">
        <v>220</v>
      </c>
      <c r="C75" s="71" t="n">
        <v>819</v>
      </c>
      <c r="D75" s="79" t="s">
        <v>217</v>
      </c>
      <c r="E75" s="92" t="s">
        <v>221</v>
      </c>
      <c r="F75" s="79"/>
      <c r="G75" s="76" t="n">
        <f aca="false">+G76</f>
        <v>192900</v>
      </c>
      <c r="H75" s="76" t="n">
        <f aca="false">+H76</f>
        <v>192900</v>
      </c>
      <c r="I75" s="76" t="n">
        <f aca="false">+I76</f>
        <v>20393.53</v>
      </c>
      <c r="J75" s="74" t="n">
        <f aca="false">I75/H75*100</f>
        <v>10.5720736132711</v>
      </c>
    </row>
    <row r="76" customFormat="false" ht="104.25" hidden="false" customHeight="true" outlineLevel="0" collapsed="false">
      <c r="A76" s="71" t="n">
        <v>68</v>
      </c>
      <c r="B76" s="93" t="s">
        <v>222</v>
      </c>
      <c r="C76" s="71" t="n">
        <v>819</v>
      </c>
      <c r="D76" s="79" t="s">
        <v>217</v>
      </c>
      <c r="E76" s="92" t="s">
        <v>223</v>
      </c>
      <c r="F76" s="79"/>
      <c r="G76" s="76" t="n">
        <f aca="false">G77</f>
        <v>192900</v>
      </c>
      <c r="H76" s="76" t="n">
        <f aca="false">H77</f>
        <v>192900</v>
      </c>
      <c r="I76" s="76" t="n">
        <f aca="false">I77</f>
        <v>20393.53</v>
      </c>
      <c r="J76" s="74" t="n">
        <f aca="false">I76/H76*100</f>
        <v>10.5720736132711</v>
      </c>
      <c r="L76" s="94"/>
      <c r="M76" s="95"/>
      <c r="N76" s="96"/>
      <c r="O76" s="96"/>
      <c r="P76" s="96"/>
      <c r="Q76" s="97"/>
      <c r="R76" s="97"/>
      <c r="S76" s="97"/>
      <c r="T76" s="15"/>
      <c r="U76" s="15"/>
      <c r="V76" s="15"/>
      <c r="W76" s="15"/>
    </row>
    <row r="77" customFormat="false" ht="28.5" hidden="false" customHeight="true" outlineLevel="0" collapsed="false">
      <c r="A77" s="71" t="n">
        <v>69</v>
      </c>
      <c r="B77" s="69" t="s">
        <v>169</v>
      </c>
      <c r="C77" s="71" t="n">
        <v>819</v>
      </c>
      <c r="D77" s="79" t="s">
        <v>217</v>
      </c>
      <c r="E77" s="92" t="s">
        <v>223</v>
      </c>
      <c r="F77" s="79" t="s">
        <v>193</v>
      </c>
      <c r="G77" s="76" t="n">
        <f aca="false">G78</f>
        <v>192900</v>
      </c>
      <c r="H77" s="76" t="n">
        <f aca="false">H78</f>
        <v>192900</v>
      </c>
      <c r="I77" s="76" t="n">
        <f aca="false">I78</f>
        <v>20393.53</v>
      </c>
      <c r="J77" s="74" t="n">
        <f aca="false">I77/H77*100</f>
        <v>10.5720736132711</v>
      </c>
      <c r="L77" s="98"/>
      <c r="M77" s="95"/>
      <c r="N77" s="96"/>
      <c r="O77" s="96"/>
      <c r="P77" s="96"/>
      <c r="Q77" s="97"/>
      <c r="R77" s="97"/>
      <c r="S77" s="97"/>
      <c r="T77" s="15"/>
      <c r="U77" s="15"/>
      <c r="V77" s="15"/>
      <c r="W77" s="15"/>
    </row>
    <row r="78" customFormat="false" ht="53" hidden="false" customHeight="true" outlineLevel="0" collapsed="false">
      <c r="A78" s="71" t="n">
        <v>70</v>
      </c>
      <c r="B78" s="69" t="s">
        <v>170</v>
      </c>
      <c r="C78" s="71" t="n">
        <v>819</v>
      </c>
      <c r="D78" s="79" t="s">
        <v>217</v>
      </c>
      <c r="E78" s="92" t="s">
        <v>223</v>
      </c>
      <c r="F78" s="79" t="s">
        <v>194</v>
      </c>
      <c r="G78" s="76" t="n">
        <v>192900</v>
      </c>
      <c r="H78" s="76" t="n">
        <v>192900</v>
      </c>
      <c r="I78" s="76" t="n">
        <v>20393.53</v>
      </c>
      <c r="J78" s="74" t="n">
        <f aca="false">I78/H78*100</f>
        <v>10.5720736132711</v>
      </c>
      <c r="L78" s="98"/>
      <c r="M78" s="95"/>
      <c r="N78" s="96"/>
      <c r="O78" s="96"/>
      <c r="P78" s="96"/>
      <c r="Q78" s="97"/>
      <c r="R78" s="97"/>
      <c r="S78" s="97"/>
      <c r="T78" s="15"/>
      <c r="U78" s="15"/>
      <c r="V78" s="15"/>
      <c r="W78" s="15"/>
    </row>
    <row r="79" customFormat="false" ht="18.95" hidden="false" customHeight="true" outlineLevel="0" collapsed="false">
      <c r="A79" s="71" t="n">
        <v>71</v>
      </c>
      <c r="B79" s="11" t="s">
        <v>224</v>
      </c>
      <c r="C79" s="8" t="n">
        <v>819</v>
      </c>
      <c r="D79" s="75" t="s">
        <v>225</v>
      </c>
      <c r="E79" s="99"/>
      <c r="F79" s="8"/>
      <c r="G79" s="76" t="n">
        <f aca="false">G80</f>
        <v>731837</v>
      </c>
      <c r="H79" s="76" t="n">
        <f aca="false">H80</f>
        <v>731837</v>
      </c>
      <c r="I79" s="76" t="n">
        <f aca="false">I80</f>
        <v>157242.83</v>
      </c>
      <c r="J79" s="74" t="n">
        <f aca="false">I79/H79*100</f>
        <v>21.4860453898887</v>
      </c>
    </row>
    <row r="80" customFormat="false" ht="12.75" hidden="false" customHeight="false" outlineLevel="0" collapsed="false">
      <c r="A80" s="71" t="n">
        <v>72</v>
      </c>
      <c r="B80" s="11" t="s">
        <v>226</v>
      </c>
      <c r="C80" s="8" t="n">
        <v>819</v>
      </c>
      <c r="D80" s="75" t="s">
        <v>227</v>
      </c>
      <c r="E80" s="99"/>
      <c r="F80" s="8"/>
      <c r="G80" s="73" t="n">
        <f aca="false">G81</f>
        <v>731837</v>
      </c>
      <c r="H80" s="73" t="n">
        <f aca="false">H81</f>
        <v>731837</v>
      </c>
      <c r="I80" s="76" t="n">
        <f aca="false">I81</f>
        <v>157242.83</v>
      </c>
      <c r="J80" s="74" t="n">
        <f aca="false">I80/H80*100</f>
        <v>21.4860453898887</v>
      </c>
    </row>
    <row r="81" customFormat="false" ht="72.75" hidden="false" customHeight="true" outlineLevel="0" collapsed="false">
      <c r="A81" s="71" t="n">
        <v>73</v>
      </c>
      <c r="B81" s="11" t="s">
        <v>182</v>
      </c>
      <c r="C81" s="8" t="n">
        <v>819</v>
      </c>
      <c r="D81" s="75" t="s">
        <v>227</v>
      </c>
      <c r="E81" s="99" t="s">
        <v>219</v>
      </c>
      <c r="F81" s="8"/>
      <c r="G81" s="73" t="n">
        <f aca="false">G82</f>
        <v>731837</v>
      </c>
      <c r="H81" s="73" t="n">
        <f aca="false">H82</f>
        <v>731837</v>
      </c>
      <c r="I81" s="76" t="n">
        <f aca="false">I82</f>
        <v>157242.83</v>
      </c>
      <c r="J81" s="74" t="n">
        <f aca="false">I81/H81*100</f>
        <v>21.4860453898887</v>
      </c>
    </row>
    <row r="82" customFormat="false" ht="44.1" hidden="false" customHeight="true" outlineLevel="0" collapsed="false">
      <c r="A82" s="71" t="n">
        <v>74</v>
      </c>
      <c r="B82" s="11" t="s">
        <v>184</v>
      </c>
      <c r="C82" s="8" t="n">
        <v>819</v>
      </c>
      <c r="D82" s="75" t="s">
        <v>227</v>
      </c>
      <c r="E82" s="99" t="s">
        <v>183</v>
      </c>
      <c r="F82" s="8"/>
      <c r="G82" s="76" t="n">
        <f aca="false">G83+G88+G91</f>
        <v>731837</v>
      </c>
      <c r="H82" s="76" t="n">
        <f aca="false">H83+H88+H91</f>
        <v>731837</v>
      </c>
      <c r="I82" s="76" t="n">
        <f aca="false">I83+I88+I91</f>
        <v>157242.83</v>
      </c>
      <c r="J82" s="74" t="n">
        <f aca="false">I82/H82*100</f>
        <v>21.4860453898887</v>
      </c>
    </row>
    <row r="83" customFormat="false" ht="122.25" hidden="false" customHeight="true" outlineLevel="0" collapsed="false">
      <c r="A83" s="71" t="n">
        <v>75</v>
      </c>
      <c r="B83" s="11" t="s">
        <v>186</v>
      </c>
      <c r="C83" s="8" t="n">
        <v>819</v>
      </c>
      <c r="D83" s="75" t="s">
        <v>227</v>
      </c>
      <c r="E83" s="99" t="s">
        <v>185</v>
      </c>
      <c r="F83" s="8"/>
      <c r="G83" s="73" t="n">
        <f aca="false">G84</f>
        <v>617505</v>
      </c>
      <c r="H83" s="73" t="n">
        <f aca="false">H84</f>
        <v>617505</v>
      </c>
      <c r="I83" s="76" t="n">
        <f aca="false">I84</f>
        <v>151242.83</v>
      </c>
      <c r="J83" s="74" t="n">
        <f aca="false">I83/H83*100</f>
        <v>24.4925676715168</v>
      </c>
    </row>
    <row r="84" customFormat="false" ht="38.25" hidden="false" customHeight="false" outlineLevel="0" collapsed="false">
      <c r="A84" s="71" t="n">
        <v>76</v>
      </c>
      <c r="B84" s="69" t="s">
        <v>200</v>
      </c>
      <c r="C84" s="8" t="n">
        <v>819</v>
      </c>
      <c r="D84" s="75" t="s">
        <v>227</v>
      </c>
      <c r="E84" s="99" t="s">
        <v>185</v>
      </c>
      <c r="F84" s="8" t="n">
        <v>200</v>
      </c>
      <c r="G84" s="73" t="n">
        <f aca="false">G85</f>
        <v>617505</v>
      </c>
      <c r="H84" s="73" t="n">
        <f aca="false">H85</f>
        <v>617505</v>
      </c>
      <c r="I84" s="76" t="n">
        <f aca="false">I85</f>
        <v>151242.83</v>
      </c>
      <c r="J84" s="74" t="n">
        <f aca="false">I84/H84*100</f>
        <v>24.4925676715168</v>
      </c>
    </row>
    <row r="85" customFormat="false" ht="51" hidden="false" customHeight="false" outlineLevel="0" collapsed="false">
      <c r="A85" s="71" t="n">
        <v>77</v>
      </c>
      <c r="B85" s="69" t="s">
        <v>170</v>
      </c>
      <c r="C85" s="8" t="n">
        <v>819</v>
      </c>
      <c r="D85" s="75" t="s">
        <v>227</v>
      </c>
      <c r="E85" s="99" t="s">
        <v>185</v>
      </c>
      <c r="F85" s="8" t="n">
        <v>240</v>
      </c>
      <c r="G85" s="76" t="n">
        <v>617505</v>
      </c>
      <c r="H85" s="76" t="n">
        <v>617505</v>
      </c>
      <c r="I85" s="76" t="n">
        <v>151242.83</v>
      </c>
      <c r="J85" s="74" t="n">
        <f aca="false">I85/H85*100</f>
        <v>24.4925676715168</v>
      </c>
    </row>
    <row r="86" customFormat="false" ht="120" hidden="false" customHeight="true" outlineLevel="0" collapsed="false">
      <c r="A86" s="71" t="n">
        <v>78</v>
      </c>
      <c r="B86" s="11" t="s">
        <v>228</v>
      </c>
      <c r="C86" s="8" t="n">
        <v>819</v>
      </c>
      <c r="D86" s="75" t="s">
        <v>227</v>
      </c>
      <c r="E86" s="99" t="s">
        <v>229</v>
      </c>
      <c r="F86" s="8"/>
      <c r="G86" s="76" t="n">
        <f aca="false">G87</f>
        <v>64332</v>
      </c>
      <c r="H86" s="76" t="n">
        <f aca="false">H87</f>
        <v>64332</v>
      </c>
      <c r="I86" s="76" t="n">
        <f aca="false">I87</f>
        <v>6000</v>
      </c>
      <c r="J86" s="74" t="n">
        <f aca="false">I86/H86*100</f>
        <v>9.32661816825219</v>
      </c>
    </row>
    <row r="87" customFormat="false" ht="38.25" hidden="false" customHeight="false" outlineLevel="0" collapsed="false">
      <c r="A87" s="71" t="n">
        <v>79</v>
      </c>
      <c r="B87" s="69" t="s">
        <v>200</v>
      </c>
      <c r="C87" s="8" t="n">
        <v>819</v>
      </c>
      <c r="D87" s="75" t="s">
        <v>227</v>
      </c>
      <c r="E87" s="99" t="s">
        <v>229</v>
      </c>
      <c r="F87" s="8" t="n">
        <v>200</v>
      </c>
      <c r="G87" s="76" t="n">
        <f aca="false">G88</f>
        <v>64332</v>
      </c>
      <c r="H87" s="76" t="n">
        <f aca="false">H88</f>
        <v>64332</v>
      </c>
      <c r="I87" s="76" t="n">
        <f aca="false">I88</f>
        <v>6000</v>
      </c>
      <c r="J87" s="74" t="n">
        <f aca="false">I87/H87*100</f>
        <v>9.32661816825219</v>
      </c>
    </row>
    <row r="88" customFormat="false" ht="51" hidden="false" customHeight="false" outlineLevel="0" collapsed="false">
      <c r="A88" s="71" t="n">
        <v>80</v>
      </c>
      <c r="B88" s="69" t="s">
        <v>170</v>
      </c>
      <c r="C88" s="8" t="n">
        <v>819</v>
      </c>
      <c r="D88" s="75" t="s">
        <v>227</v>
      </c>
      <c r="E88" s="99" t="s">
        <v>229</v>
      </c>
      <c r="F88" s="8" t="n">
        <v>240</v>
      </c>
      <c r="G88" s="76" t="n">
        <v>64332</v>
      </c>
      <c r="H88" s="76" t="n">
        <v>64332</v>
      </c>
      <c r="I88" s="76" t="n">
        <v>6000</v>
      </c>
      <c r="J88" s="74" t="n">
        <f aca="false">I88/H88*100</f>
        <v>9.32661816825219</v>
      </c>
    </row>
    <row r="89" customFormat="false" ht="135.75" hidden="false" customHeight="true" outlineLevel="0" collapsed="false">
      <c r="A89" s="71" t="n">
        <v>81</v>
      </c>
      <c r="B89" s="11" t="s">
        <v>230</v>
      </c>
      <c r="C89" s="8" t="n">
        <v>819</v>
      </c>
      <c r="D89" s="75" t="s">
        <v>227</v>
      </c>
      <c r="E89" s="99" t="s">
        <v>231</v>
      </c>
      <c r="F89" s="8"/>
      <c r="G89" s="76" t="n">
        <f aca="false">G90</f>
        <v>50000</v>
      </c>
      <c r="H89" s="76" t="n">
        <f aca="false">H90</f>
        <v>50000</v>
      </c>
      <c r="I89" s="76" t="n">
        <f aca="false">I90</f>
        <v>0</v>
      </c>
      <c r="J89" s="74" t="n">
        <f aca="false">I89/H89*100</f>
        <v>0</v>
      </c>
    </row>
    <row r="90" customFormat="false" ht="31.5" hidden="false" customHeight="true" outlineLevel="0" collapsed="false">
      <c r="A90" s="71" t="n">
        <v>82</v>
      </c>
      <c r="B90" s="69" t="s">
        <v>200</v>
      </c>
      <c r="C90" s="8" t="n">
        <v>819</v>
      </c>
      <c r="D90" s="75" t="s">
        <v>227</v>
      </c>
      <c r="E90" s="99" t="s">
        <v>231</v>
      </c>
      <c r="F90" s="8" t="n">
        <v>200</v>
      </c>
      <c r="G90" s="76" t="n">
        <f aca="false">G91</f>
        <v>50000</v>
      </c>
      <c r="H90" s="76" t="n">
        <f aca="false">H91</f>
        <v>50000</v>
      </c>
      <c r="I90" s="76" t="n">
        <f aca="false">I91</f>
        <v>0</v>
      </c>
      <c r="J90" s="74" t="n">
        <f aca="false">I90/H90*100</f>
        <v>0</v>
      </c>
    </row>
    <row r="91" customFormat="false" ht="51" hidden="false" customHeight="false" outlineLevel="0" collapsed="false">
      <c r="A91" s="71" t="n">
        <v>83</v>
      </c>
      <c r="B91" s="69" t="s">
        <v>170</v>
      </c>
      <c r="C91" s="8" t="n">
        <v>819</v>
      </c>
      <c r="D91" s="75" t="s">
        <v>227</v>
      </c>
      <c r="E91" s="99" t="s">
        <v>231</v>
      </c>
      <c r="F91" s="8" t="n">
        <v>240</v>
      </c>
      <c r="G91" s="76" t="n">
        <v>50000</v>
      </c>
      <c r="H91" s="76" t="n">
        <v>50000</v>
      </c>
      <c r="I91" s="76" t="n">
        <v>0</v>
      </c>
      <c r="J91" s="74" t="n">
        <f aca="false">I91/H91*100</f>
        <v>0</v>
      </c>
    </row>
    <row r="92" customFormat="false" ht="12.75" hidden="false" customHeight="false" outlineLevel="0" collapsed="false">
      <c r="A92" s="71" t="n">
        <v>84</v>
      </c>
      <c r="B92" s="100" t="s">
        <v>232</v>
      </c>
      <c r="C92" s="8" t="n">
        <v>819</v>
      </c>
      <c r="D92" s="75" t="s">
        <v>233</v>
      </c>
      <c r="E92" s="99"/>
      <c r="F92" s="8"/>
      <c r="G92" s="76" t="n">
        <f aca="false">G93</f>
        <v>2096700</v>
      </c>
      <c r="H92" s="76" t="n">
        <f aca="false">H93</f>
        <v>2096700</v>
      </c>
      <c r="I92" s="76" t="n">
        <f aca="false">I93</f>
        <v>570000</v>
      </c>
      <c r="J92" s="74" t="n">
        <f aca="false">I92/H92*100</f>
        <v>27.1855773358134</v>
      </c>
    </row>
    <row r="93" customFormat="false" ht="12.75" hidden="false" customHeight="false" outlineLevel="0" collapsed="false">
      <c r="A93" s="71" t="n">
        <v>85</v>
      </c>
      <c r="B93" s="100" t="s">
        <v>234</v>
      </c>
      <c r="C93" s="8" t="n">
        <v>819</v>
      </c>
      <c r="D93" s="75" t="s">
        <v>235</v>
      </c>
      <c r="E93" s="99"/>
      <c r="F93" s="8"/>
      <c r="G93" s="76" t="n">
        <f aca="false">G94</f>
        <v>2096700</v>
      </c>
      <c r="H93" s="76" t="n">
        <f aca="false">H94</f>
        <v>2096700</v>
      </c>
      <c r="I93" s="76" t="n">
        <f aca="false">I94</f>
        <v>570000</v>
      </c>
      <c r="J93" s="74" t="n">
        <f aca="false">I93/H93*100</f>
        <v>27.1855773358134</v>
      </c>
    </row>
    <row r="94" customFormat="false" ht="66" hidden="false" customHeight="true" outlineLevel="0" collapsed="false">
      <c r="A94" s="71" t="n">
        <v>86</v>
      </c>
      <c r="B94" s="11" t="s">
        <v>211</v>
      </c>
      <c r="C94" s="8" t="n">
        <v>819</v>
      </c>
      <c r="D94" s="75" t="s">
        <v>235</v>
      </c>
      <c r="E94" s="99" t="s">
        <v>219</v>
      </c>
      <c r="F94" s="8"/>
      <c r="G94" s="76" t="n">
        <f aca="false">G95</f>
        <v>2096700</v>
      </c>
      <c r="H94" s="76" t="n">
        <f aca="false">H95</f>
        <v>2096700</v>
      </c>
      <c r="I94" s="76" t="n">
        <f aca="false">I95</f>
        <v>570000</v>
      </c>
      <c r="J94" s="74" t="n">
        <f aca="false">I94/H94*100</f>
        <v>27.1855773358134</v>
      </c>
    </row>
    <row r="95" customFormat="false" ht="38.25" hidden="false" customHeight="false" outlineLevel="0" collapsed="false">
      <c r="A95" s="71" t="n">
        <v>87</v>
      </c>
      <c r="B95" s="11" t="s">
        <v>236</v>
      </c>
      <c r="C95" s="8" t="n">
        <v>819</v>
      </c>
      <c r="D95" s="75" t="s">
        <v>235</v>
      </c>
      <c r="E95" s="99" t="s">
        <v>237</v>
      </c>
      <c r="F95" s="8"/>
      <c r="G95" s="76" t="n">
        <f aca="false">G96</f>
        <v>2096700</v>
      </c>
      <c r="H95" s="76" t="n">
        <f aca="false">H96</f>
        <v>2096700</v>
      </c>
      <c r="I95" s="76" t="n">
        <f aca="false">I96</f>
        <v>570000</v>
      </c>
      <c r="J95" s="74" t="n">
        <f aca="false">I95/H95*100</f>
        <v>27.1855773358134</v>
      </c>
    </row>
    <row r="96" customFormat="false" ht="255" hidden="false" customHeight="false" outlineLevel="0" collapsed="false">
      <c r="A96" s="71" t="n">
        <v>88</v>
      </c>
      <c r="B96" s="101" t="s">
        <v>238</v>
      </c>
      <c r="C96" s="8" t="n">
        <v>819</v>
      </c>
      <c r="D96" s="75" t="s">
        <v>235</v>
      </c>
      <c r="E96" s="99" t="s">
        <v>239</v>
      </c>
      <c r="F96" s="8"/>
      <c r="G96" s="76" t="n">
        <f aca="false">G97</f>
        <v>2096700</v>
      </c>
      <c r="H96" s="76" t="n">
        <f aca="false">H97</f>
        <v>2096700</v>
      </c>
      <c r="I96" s="76" t="n">
        <f aca="false">I97</f>
        <v>570000</v>
      </c>
      <c r="J96" s="74" t="n">
        <f aca="false">I96/H96*100</f>
        <v>27.1855773358134</v>
      </c>
    </row>
    <row r="97" customFormat="false" ht="16.5" hidden="false" customHeight="true" outlineLevel="0" collapsed="false">
      <c r="A97" s="71" t="n">
        <v>89</v>
      </c>
      <c r="B97" s="69" t="s">
        <v>240</v>
      </c>
      <c r="C97" s="8" t="n">
        <v>819</v>
      </c>
      <c r="D97" s="75" t="s">
        <v>235</v>
      </c>
      <c r="E97" s="99" t="s">
        <v>239</v>
      </c>
      <c r="F97" s="8" t="n">
        <v>500</v>
      </c>
      <c r="G97" s="76" t="n">
        <f aca="false">G98</f>
        <v>2096700</v>
      </c>
      <c r="H97" s="76" t="n">
        <f aca="false">H98</f>
        <v>2096700</v>
      </c>
      <c r="I97" s="76" t="n">
        <f aca="false">I98</f>
        <v>570000</v>
      </c>
      <c r="J97" s="74" t="n">
        <f aca="false">I97/H97*100</f>
        <v>27.1855773358134</v>
      </c>
    </row>
    <row r="98" customFormat="false" ht="32" hidden="false" customHeight="true" outlineLevel="0" collapsed="false">
      <c r="A98" s="71" t="n">
        <v>90</v>
      </c>
      <c r="B98" s="100" t="s">
        <v>136</v>
      </c>
      <c r="C98" s="8" t="n">
        <v>819</v>
      </c>
      <c r="D98" s="75" t="s">
        <v>235</v>
      </c>
      <c r="E98" s="99" t="s">
        <v>239</v>
      </c>
      <c r="F98" s="8" t="n">
        <v>540</v>
      </c>
      <c r="G98" s="76" t="n">
        <v>2096700</v>
      </c>
      <c r="H98" s="76" t="n">
        <v>2096700</v>
      </c>
      <c r="I98" s="76" t="n">
        <v>570000</v>
      </c>
      <c r="J98" s="74" t="n">
        <f aca="false">I98/H98*100</f>
        <v>27.1855773358134</v>
      </c>
    </row>
    <row r="99" customFormat="false" ht="18" hidden="false" customHeight="true" outlineLevel="0" collapsed="false">
      <c r="A99" s="71" t="n">
        <v>91</v>
      </c>
      <c r="B99" s="102" t="s">
        <v>241</v>
      </c>
      <c r="C99" s="8" t="n">
        <v>819</v>
      </c>
      <c r="D99" s="75" t="s">
        <v>242</v>
      </c>
      <c r="E99" s="77"/>
      <c r="F99" s="8"/>
      <c r="G99" s="103" t="n">
        <f aca="false">G100</f>
        <v>92888.64</v>
      </c>
      <c r="H99" s="103" t="n">
        <f aca="false">H100</f>
        <v>92888.64</v>
      </c>
      <c r="I99" s="104" t="n">
        <f aca="false">I100</f>
        <v>54185.04</v>
      </c>
      <c r="J99" s="74" t="n">
        <f aca="false">I99/H99*100</f>
        <v>58.3333333333333</v>
      </c>
    </row>
    <row r="100" customFormat="false" ht="12.75" hidden="false" customHeight="false" outlineLevel="0" collapsed="false">
      <c r="A100" s="71" t="n">
        <v>92</v>
      </c>
      <c r="B100" s="102" t="s">
        <v>243</v>
      </c>
      <c r="C100" s="8" t="n">
        <v>819</v>
      </c>
      <c r="D100" s="75" t="s">
        <v>244</v>
      </c>
      <c r="E100" s="77"/>
      <c r="F100" s="8"/>
      <c r="G100" s="103" t="n">
        <f aca="false">G101</f>
        <v>92888.64</v>
      </c>
      <c r="H100" s="103" t="n">
        <f aca="false">H101</f>
        <v>92888.64</v>
      </c>
      <c r="I100" s="104" t="n">
        <f aca="false">I101</f>
        <v>54185.04</v>
      </c>
      <c r="J100" s="74" t="n">
        <f aca="false">I100/H100*100</f>
        <v>58.3333333333333</v>
      </c>
    </row>
    <row r="101" customFormat="false" ht="63" hidden="false" customHeight="true" outlineLevel="0" collapsed="false">
      <c r="A101" s="71" t="n">
        <v>93</v>
      </c>
      <c r="B101" s="11" t="s">
        <v>211</v>
      </c>
      <c r="C101" s="8" t="n">
        <v>819</v>
      </c>
      <c r="D101" s="75" t="s">
        <v>244</v>
      </c>
      <c r="E101" s="77" t="n">
        <v>100000000</v>
      </c>
      <c r="F101" s="8"/>
      <c r="G101" s="103" t="n">
        <f aca="false">G102</f>
        <v>92888.64</v>
      </c>
      <c r="H101" s="103" t="n">
        <f aca="false">H102</f>
        <v>92888.64</v>
      </c>
      <c r="I101" s="104" t="n">
        <f aca="false">I102</f>
        <v>54185.04</v>
      </c>
      <c r="J101" s="74" t="n">
        <f aca="false">I101/H101*100</f>
        <v>58.3333333333333</v>
      </c>
    </row>
    <row r="102" customFormat="false" ht="38.25" hidden="false" customHeight="false" outlineLevel="0" collapsed="false">
      <c r="A102" s="71" t="n">
        <v>94</v>
      </c>
      <c r="B102" s="11" t="s">
        <v>236</v>
      </c>
      <c r="C102" s="8" t="n">
        <v>819</v>
      </c>
      <c r="D102" s="75" t="s">
        <v>244</v>
      </c>
      <c r="E102" s="77" t="n">
        <v>140000000</v>
      </c>
      <c r="F102" s="8"/>
      <c r="G102" s="103" t="n">
        <f aca="false">G104</f>
        <v>92888.64</v>
      </c>
      <c r="H102" s="103" t="n">
        <f aca="false">H104</f>
        <v>92888.64</v>
      </c>
      <c r="I102" s="104" t="n">
        <f aca="false">I104</f>
        <v>54185.04</v>
      </c>
      <c r="J102" s="74" t="n">
        <f aca="false">I102/H102*100</f>
        <v>58.3333333333333</v>
      </c>
    </row>
    <row r="103" customFormat="false" ht="246.95" hidden="false" customHeight="true" outlineLevel="0" collapsed="false">
      <c r="A103" s="71" t="n">
        <v>95</v>
      </c>
      <c r="B103" s="101" t="s">
        <v>245</v>
      </c>
      <c r="C103" s="8" t="n">
        <v>819</v>
      </c>
      <c r="D103" s="75" t="s">
        <v>244</v>
      </c>
      <c r="E103" s="99" t="s">
        <v>246</v>
      </c>
      <c r="F103" s="8"/>
      <c r="G103" s="103" t="n">
        <f aca="false">G104</f>
        <v>92888.64</v>
      </c>
      <c r="H103" s="103" t="n">
        <f aca="false">H104</f>
        <v>92888.64</v>
      </c>
      <c r="I103" s="104" t="n">
        <f aca="false">I104</f>
        <v>54185.04</v>
      </c>
      <c r="J103" s="74" t="n">
        <f aca="false">I103/H103*100</f>
        <v>58.3333333333333</v>
      </c>
    </row>
    <row r="104" customFormat="false" ht="12.75" hidden="false" customHeight="false" outlineLevel="0" collapsed="false">
      <c r="A104" s="71" t="n">
        <v>96</v>
      </c>
      <c r="B104" s="69" t="s">
        <v>240</v>
      </c>
      <c r="C104" s="8" t="n">
        <v>819</v>
      </c>
      <c r="D104" s="75" t="s">
        <v>244</v>
      </c>
      <c r="E104" s="99" t="s">
        <v>246</v>
      </c>
      <c r="F104" s="8" t="n">
        <v>500</v>
      </c>
      <c r="G104" s="103" t="n">
        <f aca="false">G105</f>
        <v>92888.64</v>
      </c>
      <c r="H104" s="103" t="n">
        <f aca="false">H105</f>
        <v>92888.64</v>
      </c>
      <c r="I104" s="104" t="n">
        <f aca="false">I105</f>
        <v>54185.04</v>
      </c>
      <c r="J104" s="74" t="n">
        <f aca="false">I104/H104*100</f>
        <v>58.3333333333333</v>
      </c>
    </row>
    <row r="105" customFormat="false" ht="25.5" hidden="false" customHeight="false" outlineLevel="0" collapsed="false">
      <c r="A105" s="71" t="n">
        <v>97</v>
      </c>
      <c r="B105" s="100" t="s">
        <v>136</v>
      </c>
      <c r="C105" s="8" t="n">
        <v>819</v>
      </c>
      <c r="D105" s="75" t="s">
        <v>244</v>
      </c>
      <c r="E105" s="99" t="s">
        <v>246</v>
      </c>
      <c r="F105" s="8" t="n">
        <v>540</v>
      </c>
      <c r="G105" s="103" t="n">
        <v>92888.64</v>
      </c>
      <c r="H105" s="103" t="n">
        <v>92888.64</v>
      </c>
      <c r="I105" s="103" t="n">
        <v>54185.04</v>
      </c>
      <c r="J105" s="74" t="n">
        <f aca="false">I105/H105*100</f>
        <v>58.3333333333333</v>
      </c>
    </row>
    <row r="106" customFormat="false" ht="45" hidden="false" customHeight="true" outlineLevel="0" collapsed="false">
      <c r="A106" s="71" t="n">
        <v>98</v>
      </c>
      <c r="B106" s="100" t="s">
        <v>247</v>
      </c>
      <c r="C106" s="8" t="n">
        <v>819</v>
      </c>
      <c r="D106" s="75" t="s">
        <v>248</v>
      </c>
      <c r="E106" s="77"/>
      <c r="F106" s="8"/>
      <c r="G106" s="103" t="n">
        <f aca="false">G107</f>
        <v>26404</v>
      </c>
      <c r="H106" s="103" t="n">
        <f aca="false">H107</f>
        <v>26404</v>
      </c>
      <c r="I106" s="104" t="n">
        <f aca="false">I107</f>
        <v>26404</v>
      </c>
      <c r="J106" s="74" t="n">
        <f aca="false">I106/H106*100</f>
        <v>100</v>
      </c>
    </row>
    <row r="107" customFormat="false" ht="27" hidden="false" customHeight="true" outlineLevel="0" collapsed="false">
      <c r="A107" s="71" t="n">
        <v>99</v>
      </c>
      <c r="B107" s="100" t="s">
        <v>249</v>
      </c>
      <c r="C107" s="8" t="n">
        <v>819</v>
      </c>
      <c r="D107" s="75" t="s">
        <v>250</v>
      </c>
      <c r="E107" s="77"/>
      <c r="F107" s="8"/>
      <c r="G107" s="103" t="n">
        <f aca="false">G108</f>
        <v>26404</v>
      </c>
      <c r="H107" s="103" t="n">
        <f aca="false">H108</f>
        <v>26404</v>
      </c>
      <c r="I107" s="104" t="n">
        <f aca="false">I108</f>
        <v>26404</v>
      </c>
      <c r="J107" s="74" t="n">
        <f aca="false">I107/H107*100</f>
        <v>100</v>
      </c>
    </row>
    <row r="108" customFormat="false" ht="18" hidden="false" customHeight="true" outlineLevel="0" collapsed="false">
      <c r="A108" s="71" t="n">
        <v>100</v>
      </c>
      <c r="B108" s="11" t="s">
        <v>251</v>
      </c>
      <c r="C108" s="8" t="n">
        <v>819</v>
      </c>
      <c r="D108" s="75" t="s">
        <v>250</v>
      </c>
      <c r="E108" s="77" t="n">
        <v>8110000000</v>
      </c>
      <c r="F108" s="8"/>
      <c r="G108" s="103" t="n">
        <f aca="false">G109</f>
        <v>26404</v>
      </c>
      <c r="H108" s="103" t="n">
        <f aca="false">H109</f>
        <v>26404</v>
      </c>
      <c r="I108" s="104" t="n">
        <f aca="false">I109</f>
        <v>26404</v>
      </c>
      <c r="J108" s="74" t="n">
        <f aca="false">I108/H108*100</f>
        <v>100</v>
      </c>
    </row>
    <row r="109" customFormat="false" ht="28.5" hidden="false" customHeight="true" outlineLevel="0" collapsed="false">
      <c r="A109" s="71" t="n">
        <v>101</v>
      </c>
      <c r="B109" s="11" t="s">
        <v>167</v>
      </c>
      <c r="C109" s="8" t="n">
        <v>819</v>
      </c>
      <c r="D109" s="75" t="s">
        <v>250</v>
      </c>
      <c r="E109" s="77" t="n">
        <v>8110000000</v>
      </c>
      <c r="F109" s="8"/>
      <c r="G109" s="103" t="n">
        <f aca="false">G111</f>
        <v>26404</v>
      </c>
      <c r="H109" s="103" t="n">
        <f aca="false">H111</f>
        <v>26404</v>
      </c>
      <c r="I109" s="104" t="n">
        <f aca="false">I111</f>
        <v>26404</v>
      </c>
      <c r="J109" s="74" t="n">
        <f aca="false">I109/H109*100</f>
        <v>100</v>
      </c>
    </row>
    <row r="110" customFormat="false" ht="144" hidden="false" customHeight="true" outlineLevel="0" collapsed="false">
      <c r="A110" s="71" t="n">
        <v>102</v>
      </c>
      <c r="B110" s="101" t="s">
        <v>252</v>
      </c>
      <c r="C110" s="8" t="n">
        <v>819</v>
      </c>
      <c r="D110" s="75" t="s">
        <v>250</v>
      </c>
      <c r="E110" s="99" t="s">
        <v>253</v>
      </c>
      <c r="F110" s="8"/>
      <c r="G110" s="103" t="n">
        <f aca="false">G111</f>
        <v>26404</v>
      </c>
      <c r="H110" s="103" t="n">
        <f aca="false">H111</f>
        <v>26404</v>
      </c>
      <c r="I110" s="104" t="n">
        <f aca="false">I111</f>
        <v>26404</v>
      </c>
      <c r="J110" s="74" t="n">
        <f aca="false">I110/H110*100</f>
        <v>100</v>
      </c>
    </row>
    <row r="111" customFormat="false" ht="16.5" hidden="false" customHeight="true" outlineLevel="0" collapsed="false">
      <c r="A111" s="71" t="n">
        <v>103</v>
      </c>
      <c r="B111" s="69" t="s">
        <v>240</v>
      </c>
      <c r="C111" s="8" t="n">
        <v>819</v>
      </c>
      <c r="D111" s="75" t="s">
        <v>250</v>
      </c>
      <c r="E111" s="99" t="s">
        <v>253</v>
      </c>
      <c r="F111" s="8" t="n">
        <v>500</v>
      </c>
      <c r="G111" s="103" t="n">
        <f aca="false">G112</f>
        <v>26404</v>
      </c>
      <c r="H111" s="103" t="n">
        <f aca="false">H112</f>
        <v>26404</v>
      </c>
      <c r="I111" s="104" t="n">
        <f aca="false">I112</f>
        <v>26404</v>
      </c>
      <c r="J111" s="74" t="n">
        <f aca="false">I111/H111*100</f>
        <v>100</v>
      </c>
    </row>
    <row r="112" customFormat="false" ht="18.75" hidden="false" customHeight="true" outlineLevel="0" collapsed="false">
      <c r="A112" s="71" t="n">
        <v>104</v>
      </c>
      <c r="B112" s="105" t="s">
        <v>136</v>
      </c>
      <c r="C112" s="106" t="n">
        <v>819</v>
      </c>
      <c r="D112" s="107" t="s">
        <v>250</v>
      </c>
      <c r="E112" s="108" t="s">
        <v>253</v>
      </c>
      <c r="F112" s="106" t="n">
        <v>540</v>
      </c>
      <c r="G112" s="103" t="n">
        <v>26404</v>
      </c>
      <c r="H112" s="103" t="n">
        <v>26404</v>
      </c>
      <c r="I112" s="103" t="n">
        <v>26404</v>
      </c>
      <c r="J112" s="74" t="n">
        <f aca="false">I112/H112*100</f>
        <v>100</v>
      </c>
    </row>
    <row r="113" customFormat="false" ht="12.75" hidden="false" customHeight="true" outlineLevel="0" collapsed="false">
      <c r="A113" s="69" t="s">
        <v>145</v>
      </c>
      <c r="B113" s="69"/>
      <c r="C113" s="8"/>
      <c r="D113" s="109"/>
      <c r="E113" s="30"/>
      <c r="F113" s="8"/>
      <c r="G113" s="73" t="n">
        <f aca="false">G12</f>
        <v>8151582</v>
      </c>
      <c r="H113" s="76" t="n">
        <f aca="false">H12</f>
        <v>8375937</v>
      </c>
      <c r="I113" s="76" t="n">
        <f aca="false">I12</f>
        <v>1819983.88</v>
      </c>
      <c r="J113" s="74" t="n">
        <f aca="false">I113/H113*100</f>
        <v>21.7287197838284</v>
      </c>
    </row>
    <row r="114" customFormat="false" ht="12.75" hidden="false" customHeight="false" outlineLevel="0" collapsed="false">
      <c r="C114" s="110"/>
    </row>
    <row r="117" customFormat="false" ht="15" hidden="false" customHeight="false" outlineLevel="0" collapsed="false">
      <c r="F117" s="111"/>
      <c r="G117" s="111"/>
      <c r="H117" s="110"/>
      <c r="I117" s="112"/>
      <c r="J117" s="113"/>
      <c r="K117" s="114"/>
      <c r="L117" s="115"/>
      <c r="M117" s="116"/>
      <c r="N117" s="116"/>
      <c r="O117" s="15"/>
    </row>
    <row r="118" customFormat="false" ht="15" hidden="false" customHeight="false" outlineLevel="0" collapsed="false">
      <c r="F118" s="111"/>
      <c r="G118" s="111"/>
      <c r="H118" s="110"/>
      <c r="I118" s="112"/>
      <c r="J118" s="113"/>
      <c r="K118" s="114"/>
      <c r="L118" s="115"/>
      <c r="M118" s="116"/>
      <c r="N118" s="116"/>
      <c r="O118" s="15"/>
    </row>
    <row r="119" customFormat="false" ht="15" hidden="false" customHeight="false" outlineLevel="0" collapsed="false">
      <c r="F119" s="111"/>
      <c r="G119" s="117"/>
      <c r="H119" s="110"/>
      <c r="I119" s="112"/>
      <c r="J119" s="113"/>
      <c r="K119" s="114"/>
      <c r="L119" s="115"/>
      <c r="M119" s="116"/>
      <c r="N119" s="116"/>
      <c r="O119" s="15"/>
    </row>
    <row r="120" customFormat="false" ht="15" hidden="false" customHeight="false" outlineLevel="0" collapsed="false">
      <c r="A120" s="118"/>
      <c r="B120" s="117"/>
      <c r="C120" s="119"/>
      <c r="D120" s="110"/>
      <c r="E120" s="120"/>
      <c r="F120" s="121"/>
      <c r="G120" s="117"/>
      <c r="H120" s="110"/>
      <c r="I120" s="112"/>
      <c r="J120" s="113"/>
      <c r="K120" s="114"/>
      <c r="L120" s="115"/>
      <c r="M120" s="116"/>
      <c r="N120" s="116"/>
      <c r="O120" s="15"/>
    </row>
    <row r="121" customFormat="false" ht="15" hidden="false" customHeight="false" outlineLevel="0" collapsed="false">
      <c r="A121" s="118"/>
      <c r="B121" s="117"/>
      <c r="C121" s="119"/>
      <c r="D121" s="110"/>
      <c r="E121" s="120"/>
      <c r="F121" s="121"/>
      <c r="G121" s="122"/>
      <c r="H121" s="110"/>
      <c r="I121" s="112"/>
      <c r="J121" s="123"/>
      <c r="K121" s="114"/>
      <c r="L121" s="115"/>
      <c r="M121" s="116"/>
      <c r="N121" s="116"/>
      <c r="O121" s="15"/>
    </row>
    <row r="122" customFormat="false" ht="15" hidden="false" customHeight="false" outlineLevel="0" collapsed="false">
      <c r="A122" s="118"/>
      <c r="B122" s="117"/>
      <c r="C122" s="117"/>
      <c r="D122" s="110"/>
      <c r="E122" s="120"/>
      <c r="F122" s="121"/>
      <c r="G122" s="119"/>
      <c r="H122" s="110"/>
      <c r="I122" s="112"/>
      <c r="J122" s="123"/>
      <c r="K122" s="114"/>
      <c r="L122" s="115"/>
      <c r="M122" s="116"/>
      <c r="N122" s="116"/>
      <c r="O122" s="15"/>
    </row>
    <row r="123" customFormat="false" ht="15" hidden="false" customHeight="false" outlineLevel="0" collapsed="false">
      <c r="A123" s="118"/>
      <c r="B123" s="117"/>
      <c r="C123" s="117"/>
      <c r="D123" s="110"/>
      <c r="E123" s="120"/>
      <c r="F123" s="121"/>
      <c r="G123" s="119"/>
      <c r="H123" s="110"/>
      <c r="I123" s="112"/>
      <c r="J123" s="123"/>
      <c r="K123" s="114"/>
      <c r="L123" s="115"/>
      <c r="M123" s="116"/>
      <c r="N123" s="116"/>
      <c r="O123" s="15"/>
    </row>
    <row r="124" customFormat="false" ht="12.75" hidden="false" customHeight="false" outlineLevel="0" collapsed="false">
      <c r="A124" s="118"/>
      <c r="B124" s="117"/>
      <c r="C124" s="122"/>
      <c r="D124" s="110"/>
      <c r="E124" s="120"/>
      <c r="F124" s="124"/>
      <c r="G124" s="110"/>
      <c r="H124" s="111"/>
      <c r="I124" s="111"/>
      <c r="J124" s="15"/>
      <c r="K124" s="15"/>
      <c r="L124" s="15"/>
      <c r="M124" s="15"/>
      <c r="N124" s="15"/>
      <c r="O124" s="15"/>
    </row>
    <row r="125" customFormat="false" ht="12.75" hidden="false" customHeight="false" outlineLevel="0" collapsed="false">
      <c r="A125" s="118"/>
      <c r="B125" s="117"/>
      <c r="C125" s="119"/>
      <c r="D125" s="110"/>
      <c r="E125" s="120"/>
      <c r="F125" s="124"/>
      <c r="G125" s="125"/>
      <c r="H125" s="111"/>
      <c r="I125" s="111"/>
      <c r="J125" s="15"/>
      <c r="K125" s="15"/>
      <c r="L125" s="15"/>
      <c r="M125" s="15"/>
      <c r="N125" s="15"/>
      <c r="O125" s="15"/>
    </row>
    <row r="126" customFormat="false" ht="12.75" hidden="false" customHeight="false" outlineLevel="0" collapsed="false">
      <c r="A126" s="118"/>
      <c r="B126" s="117"/>
      <c r="C126" s="119"/>
      <c r="D126" s="110"/>
      <c r="E126" s="120"/>
      <c r="F126" s="121"/>
      <c r="G126" s="110"/>
      <c r="H126" s="111"/>
      <c r="I126" s="111"/>
      <c r="J126" s="15"/>
      <c r="K126" s="15"/>
      <c r="L126" s="15"/>
      <c r="M126" s="15"/>
      <c r="N126" s="15"/>
      <c r="O126" s="15"/>
    </row>
    <row r="127" customFormat="false" ht="12.75" hidden="false" customHeight="false" outlineLevel="0" collapsed="false">
      <c r="A127" s="118"/>
      <c r="B127" s="117"/>
      <c r="C127" s="122"/>
      <c r="D127" s="110"/>
      <c r="E127" s="120"/>
      <c r="F127" s="112"/>
      <c r="G127" s="110"/>
      <c r="H127" s="111"/>
      <c r="I127" s="111"/>
      <c r="J127" s="15"/>
      <c r="K127" s="15"/>
      <c r="L127" s="15"/>
      <c r="M127" s="15"/>
      <c r="N127" s="15"/>
      <c r="O127" s="15"/>
    </row>
    <row r="128" customFormat="false" ht="12.75" hidden="false" customHeight="false" outlineLevel="0" collapsed="false">
      <c r="A128" s="118"/>
      <c r="B128" s="117"/>
      <c r="C128" s="119"/>
      <c r="D128" s="110"/>
      <c r="E128" s="120"/>
      <c r="F128" s="112"/>
      <c r="G128" s="110"/>
      <c r="H128" s="111"/>
      <c r="I128" s="111"/>
      <c r="J128" s="15"/>
      <c r="K128" s="15"/>
      <c r="L128" s="15"/>
      <c r="M128" s="15"/>
      <c r="N128" s="15"/>
      <c r="O128" s="15"/>
    </row>
    <row r="129" customFormat="false" ht="12.75" hidden="false" customHeight="false" outlineLevel="0" collapsed="false">
      <c r="A129" s="118"/>
      <c r="B129" s="117"/>
      <c r="C129" s="119"/>
      <c r="D129" s="110"/>
      <c r="E129" s="120"/>
      <c r="F129" s="112"/>
      <c r="G129" s="110"/>
    </row>
    <row r="130" customFormat="false" ht="12.75" hidden="false" customHeight="false" outlineLevel="0" collapsed="false">
      <c r="A130" s="118"/>
      <c r="B130" s="111"/>
      <c r="C130" s="111"/>
      <c r="D130" s="111"/>
      <c r="E130" s="126"/>
      <c r="F130" s="111"/>
      <c r="G130" s="111"/>
    </row>
    <row r="131" customFormat="false" ht="12.75" hidden="false" customHeight="false" outlineLevel="0" collapsed="false">
      <c r="A131" s="118"/>
      <c r="B131" s="111"/>
      <c r="C131" s="111"/>
      <c r="D131" s="111"/>
      <c r="E131" s="126"/>
      <c r="F131" s="111"/>
      <c r="G131" s="111"/>
    </row>
    <row r="132" customFormat="false" ht="12.75" hidden="false" customHeight="false" outlineLevel="0" collapsed="false">
      <c r="A132" s="118"/>
      <c r="B132" s="111"/>
      <c r="C132" s="111"/>
      <c r="D132" s="111"/>
      <c r="E132" s="126"/>
      <c r="F132" s="111"/>
      <c r="G132" s="111"/>
    </row>
  </sheetData>
  <mergeCells count="18">
    <mergeCell ref="A1:J1"/>
    <mergeCell ref="G2:J2"/>
    <mergeCell ref="D3:J3"/>
    <mergeCell ref="D4:J4"/>
    <mergeCell ref="A5:I5"/>
    <mergeCell ref="A6:G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13:B113"/>
  </mergeCells>
  <printOptions headings="false" gridLines="false" gridLinesSet="true" horizontalCentered="false" verticalCentered="false"/>
  <pageMargins left="0.390277777777778" right="0.0784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галина</cp:lastModifiedBy>
  <cp:lastPrinted>2021-11-11T07:50:12Z</cp:lastPrinted>
  <dcterms:modified xsi:type="dcterms:W3CDTF">2022-05-10T02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1.2.0.11074</vt:lpwstr>
  </property>
</Properties>
</file>