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96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</t>
    </r>
  </si>
  <si>
    <t xml:space="preserve">к Постановление № 42  от 17.08.2022</t>
  </si>
  <si>
    <t xml:space="preserve">администрации Мокрушинского сельсовета</t>
  </si>
  <si>
    <t xml:space="preserve"> Казачинского района  Краснорякого края</t>
  </si>
  <si>
    <t xml:space="preserve">Исполнение по источникам внутреннего финансирования дефицита бюджета поселения за 2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2</t>
    </r>
  </si>
  <si>
    <t xml:space="preserve">к Постановление № 42 от 17.08.2022</t>
  </si>
  <si>
    <t xml:space="preserve">Исполнение по доходам бюджета  поселения по кодам видов доходов,по кодам бюджетной классификации за 2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 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1 16 00000 00 0000 000</t>
  </si>
  <si>
    <t xml:space="preserve">ШТРАФЫ, САНКЦИИ, ВОЗМЕЩЕНИЕ УЩЕРБА</t>
  </si>
  <si>
    <t xml:space="preserve">819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1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9 1 17 00000 00 0000 000</t>
  </si>
  <si>
    <t xml:space="preserve">ПРОЧИЕ НЕНАЛОГОВЫЕ ДОХОДЫ</t>
  </si>
  <si>
    <t xml:space="preserve">819 1 17 01000 00 0000 180</t>
  </si>
  <si>
    <t xml:space="preserve">Невыясненные поступления</t>
  </si>
  <si>
    <t xml:space="preserve">819 1 17 01050 10 0000 180</t>
  </si>
  <si>
    <t xml:space="preserve">Невыясненные поступления, зачисляемые в бюджеты сельских поселений</t>
  </si>
  <si>
    <t xml:space="preserve">819 1 17 15000 00 0000 150</t>
  </si>
  <si>
    <t xml:space="preserve">Инициативные платежи</t>
  </si>
  <si>
    <t xml:space="preserve">819 1 17 15030 10 0001 150</t>
  </si>
  <si>
    <t xml:space="preserve">Инициативные платежи,зачисляемые в бюджеты сельских поселений от юридических лиц (индивидуальных предпринимателей)</t>
  </si>
  <si>
    <t xml:space="preserve">819 1 17 15030 10 0002 150</t>
  </si>
  <si>
    <t xml:space="preserve">Инициативные платежи,зачисляемые в бюджеты сельских поселений от физических лиц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 150</t>
  </si>
  <si>
    <t xml:space="preserve">Дотации бюджетам на выравнивание бюджетной обеспеченности</t>
  </si>
  <si>
    <t xml:space="preserve">819 2 02 15001 10 0000  150</t>
  </si>
  <si>
    <t xml:space="preserve">Дотации бюджетам сельских поселений на выравнивание бюджетной обеспеченности</t>
  </si>
  <si>
    <t xml:space="preserve">819 2 02 15001 10 0020 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7395 150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 150</t>
  </si>
  <si>
    <t xml:space="preserve">Иные межбюджетные трансферты</t>
  </si>
  <si>
    <t xml:space="preserve">819 2 02 49999 00 0000  150</t>
  </si>
  <si>
    <t xml:space="preserve">Прочие межбюджетные трансферты передаваемые бюджетам</t>
  </si>
  <si>
    <t xml:space="preserve">819 2 02 49999 10 0000 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7412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9 2 02 49999 10 7508 150</t>
  </si>
  <si>
    <t xml:space="preserve">Прочие межбюджетных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49999 10 7555 150</t>
  </si>
  <si>
    <t xml:space="preserve">Прочие межбюджетные трансферты,передаваемые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илением мест)</t>
  </si>
  <si>
    <t xml:space="preserve">819 2 02 49999 10 7641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9 2 02 49999 10 7745 150</t>
  </si>
  <si>
    <t xml:space="preserve">Прочие межбюджетные трансферты ,передаваемые бюджетам сельских поселений (за содействие развитию налогового потенциала)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Приложение 3</t>
  </si>
  <si>
    <t xml:space="preserve">к Постановление №42 от 17.08.2022</t>
  </si>
  <si>
    <t xml:space="preserve">       Исполнение ведомственнрй структуры расходов бюджета поселения на 2 квартал 2022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Исполнено 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 "Благоустройство  территории Мокрушинского сельсовета "</t>
  </si>
  <si>
    <t xml:space="preserve">011000000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10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Организация и содержание мест захоронения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овета"</t>
  </si>
  <si>
    <t xml:space="preserve">011008104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1300S412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сельских поселений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3950</t>
  </si>
  <si>
    <t xml:space="preserve">Обеспечение расходов на содержание автомобильных дорог общего пользования местного значения за счет средств дорожного фонда Красноярского края,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Осуществление расходов, 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 01100S6410</t>
  </si>
  <si>
    <t xml:space="preserve">Расходы направленные на мероприятия,за содействие развитию налогового потенциала в рамках подпрограммы "Благоустройство территории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S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01400S5550</t>
  </si>
  <si>
    <t xml:space="preserve">Подпрограмма "Прочие мероприятия Мокрушинского сельсовета"</t>
  </si>
  <si>
    <t xml:space="preserve">Обеспечение софинансирования расходов по организации и проведения акарицидных обработок мест массового отдыха населения за счет средств бюджета поселения в рамках подпрограммы "Прочие мероприят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?"/>
    <numFmt numFmtId="168" formatCode="#,##0.00"/>
    <numFmt numFmtId="169" formatCode="0000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54.56"/>
    <col collapsed="false" customWidth="true" hidden="false" outlineLevel="0" max="6" min="4" style="0" width="13.99"/>
    <col collapsed="false" customWidth="true" hidden="false" outlineLevel="0" max="7" min="7" style="0" width="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</row>
    <row r="5" customFormat="false" ht="12.75" hidden="false" customHeight="false" outlineLevel="0" collapsed="false">
      <c r="A5" s="3"/>
      <c r="B5" s="3"/>
      <c r="C5" s="2" t="s">
        <v>3</v>
      </c>
      <c r="D5" s="2"/>
      <c r="E5" s="2"/>
      <c r="F5" s="2"/>
      <c r="G5" s="1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1"/>
      <c r="F7" s="1"/>
      <c r="G7" s="1"/>
    </row>
    <row r="8" customFormat="false" ht="14.25" hidden="false" customHeight="true" outlineLevel="0" collapsed="false">
      <c r="A8" s="6" t="s">
        <v>5</v>
      </c>
      <c r="B8" s="7"/>
      <c r="C8" s="2" t="s">
        <v>6</v>
      </c>
      <c r="D8" s="2"/>
      <c r="E8" s="2"/>
      <c r="F8" s="2"/>
      <c r="G8" s="1"/>
    </row>
    <row r="9" customFormat="false" ht="18" hidden="false" customHeight="true" outlineLevel="0" collapsed="false">
      <c r="A9" s="8" t="s">
        <v>7</v>
      </c>
      <c r="B9" s="9" t="s">
        <v>8</v>
      </c>
      <c r="C9" s="8" t="s">
        <v>9</v>
      </c>
      <c r="D9" s="10" t="s">
        <v>10</v>
      </c>
      <c r="E9" s="10" t="s">
        <v>11</v>
      </c>
      <c r="F9" s="10" t="s">
        <v>12</v>
      </c>
      <c r="G9" s="1"/>
    </row>
    <row r="10" customFormat="false" ht="58.5" hidden="false" customHeight="true" outlineLevel="0" collapsed="false">
      <c r="A10" s="8"/>
      <c r="B10" s="9"/>
      <c r="C10" s="8"/>
      <c r="D10" s="10"/>
      <c r="E10" s="10"/>
      <c r="F10" s="10"/>
      <c r="G10" s="1"/>
    </row>
    <row r="11" customFormat="false" ht="12" hidden="false" customHeight="tru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1"/>
    </row>
    <row r="12" customFormat="false" ht="28.5" hidden="false" customHeight="true" outlineLevel="0" collapsed="false">
      <c r="A12" s="11" t="n">
        <v>1</v>
      </c>
      <c r="B12" s="11" t="s">
        <v>13</v>
      </c>
      <c r="C12" s="11" t="s">
        <v>14</v>
      </c>
      <c r="D12" s="12" t="n">
        <v>0</v>
      </c>
      <c r="E12" s="12" t="n">
        <f aca="false">E13</f>
        <v>25488.4600000009</v>
      </c>
      <c r="F12" s="12" t="n">
        <f aca="false">F13</f>
        <v>-149087.32</v>
      </c>
      <c r="G12" s="1"/>
    </row>
    <row r="13" customFormat="false" ht="15" hidden="false" customHeight="true" outlineLevel="0" collapsed="false">
      <c r="A13" s="11" t="n">
        <v>2</v>
      </c>
      <c r="B13" s="11" t="s">
        <v>15</v>
      </c>
      <c r="C13" s="11" t="s">
        <v>16</v>
      </c>
      <c r="D13" s="12" t="n">
        <v>0</v>
      </c>
      <c r="E13" s="12" t="n">
        <f aca="false">E18+E17</f>
        <v>25488.4600000009</v>
      </c>
      <c r="F13" s="12" t="n">
        <f aca="false">F14+F18</f>
        <v>-149087.32</v>
      </c>
      <c r="G13" s="1"/>
    </row>
    <row r="14" customFormat="false" ht="15.2" hidden="false" customHeight="true" outlineLevel="0" collapsed="false">
      <c r="A14" s="11" t="n">
        <v>3</v>
      </c>
      <c r="B14" s="11" t="s">
        <v>17</v>
      </c>
      <c r="C14" s="11" t="s">
        <v>18</v>
      </c>
      <c r="D14" s="12" t="n">
        <f aca="false">D15</f>
        <v>-8151582</v>
      </c>
      <c r="E14" s="12" t="n">
        <f aca="false">E15</f>
        <v>-14807569</v>
      </c>
      <c r="F14" s="12" t="n">
        <f aca="false">F15</f>
        <v>-3785086.38</v>
      </c>
      <c r="G14" s="1"/>
    </row>
    <row r="15" customFormat="false" ht="16.5" hidden="false" customHeight="true" outlineLevel="0" collapsed="false">
      <c r="A15" s="11" t="n">
        <v>4</v>
      </c>
      <c r="B15" s="11" t="s">
        <v>19</v>
      </c>
      <c r="C15" s="11" t="s">
        <v>20</v>
      </c>
      <c r="D15" s="12" t="n">
        <f aca="false">D16</f>
        <v>-8151582</v>
      </c>
      <c r="E15" s="12" t="n">
        <f aca="false">E16</f>
        <v>-14807569</v>
      </c>
      <c r="F15" s="12" t="n">
        <f aca="false">F16</f>
        <v>-3785086.38</v>
      </c>
      <c r="G15" s="1"/>
    </row>
    <row r="16" customFormat="false" ht="15.2" hidden="false" customHeight="true" outlineLevel="0" collapsed="false">
      <c r="A16" s="11" t="n">
        <v>5</v>
      </c>
      <c r="B16" s="11" t="s">
        <v>21</v>
      </c>
      <c r="C16" s="11" t="s">
        <v>22</v>
      </c>
      <c r="D16" s="12" t="n">
        <f aca="false">D17</f>
        <v>-8151582</v>
      </c>
      <c r="E16" s="12" t="n">
        <f aca="false">E17</f>
        <v>-14807569</v>
      </c>
      <c r="F16" s="12" t="n">
        <f aca="false">F17</f>
        <v>-3785086.38</v>
      </c>
      <c r="G16" s="1"/>
    </row>
    <row r="17" customFormat="false" ht="28.5" hidden="false" customHeight="true" outlineLevel="0" collapsed="false">
      <c r="A17" s="11" t="n">
        <v>6</v>
      </c>
      <c r="B17" s="11" t="s">
        <v>23</v>
      </c>
      <c r="C17" s="13" t="s">
        <v>24</v>
      </c>
      <c r="D17" s="12" t="n">
        <v>-8151582</v>
      </c>
      <c r="E17" s="12" t="n">
        <v>-14807569</v>
      </c>
      <c r="F17" s="12" t="n">
        <v>-3785086.38</v>
      </c>
      <c r="G17" s="1"/>
    </row>
    <row r="18" customFormat="false" ht="17.45" hidden="false" customHeight="true" outlineLevel="0" collapsed="false">
      <c r="A18" s="11" t="n">
        <v>7</v>
      </c>
      <c r="B18" s="11" t="s">
        <v>25</v>
      </c>
      <c r="C18" s="11" t="s">
        <v>26</v>
      </c>
      <c r="D18" s="12" t="n">
        <f aca="false">D19</f>
        <v>8151582</v>
      </c>
      <c r="E18" s="12" t="n">
        <f aca="false">E19</f>
        <v>14833057.46</v>
      </c>
      <c r="F18" s="12" t="n">
        <f aca="false">F19</f>
        <v>3635999.06</v>
      </c>
      <c r="G18" s="1"/>
    </row>
    <row r="19" customFormat="false" ht="12.75" hidden="false" customHeight="false" outlineLevel="0" collapsed="false">
      <c r="A19" s="11" t="n">
        <v>8</v>
      </c>
      <c r="B19" s="11" t="s">
        <v>27</v>
      </c>
      <c r="C19" s="11" t="s">
        <v>28</v>
      </c>
      <c r="D19" s="12" t="n">
        <f aca="false">D20</f>
        <v>8151582</v>
      </c>
      <c r="E19" s="12" t="n">
        <f aca="false">E20</f>
        <v>14833057.46</v>
      </c>
      <c r="F19" s="12" t="n">
        <f aca="false">F20</f>
        <v>3635999.06</v>
      </c>
      <c r="G19" s="1"/>
    </row>
    <row r="20" customFormat="false" ht="15.2" hidden="false" customHeight="true" outlineLevel="0" collapsed="false">
      <c r="A20" s="11" t="n">
        <v>9</v>
      </c>
      <c r="B20" s="11" t="s">
        <v>29</v>
      </c>
      <c r="C20" s="11" t="s">
        <v>30</v>
      </c>
      <c r="D20" s="12" t="n">
        <f aca="false">D21</f>
        <v>8151582</v>
      </c>
      <c r="E20" s="12" t="n">
        <f aca="false">E21</f>
        <v>14833057.46</v>
      </c>
      <c r="F20" s="12" t="n">
        <f aca="false">F21</f>
        <v>3635999.06</v>
      </c>
      <c r="G20" s="1"/>
    </row>
    <row r="21" customFormat="false" ht="29.45" hidden="false" customHeight="true" outlineLevel="0" collapsed="false">
      <c r="A21" s="11" t="n">
        <v>10</v>
      </c>
      <c r="B21" s="11" t="s">
        <v>31</v>
      </c>
      <c r="C21" s="13" t="s">
        <v>32</v>
      </c>
      <c r="D21" s="12" t="n">
        <v>8151582</v>
      </c>
      <c r="E21" s="12" t="n">
        <v>14833057.46</v>
      </c>
      <c r="F21" s="12" t="n">
        <v>3635999.06</v>
      </c>
      <c r="G21" s="1"/>
    </row>
    <row r="22" customFormat="false" ht="12.75" hidden="false" customHeight="true" outlineLevel="0" collapsed="false">
      <c r="A22" s="11" t="s">
        <v>33</v>
      </c>
      <c r="B22" s="11"/>
      <c r="C22" s="11"/>
      <c r="D22" s="12" t="n">
        <v>0</v>
      </c>
      <c r="E22" s="12" t="n">
        <f aca="false">E13</f>
        <v>25488.4600000009</v>
      </c>
      <c r="F22" s="12" t="n">
        <f aca="false">F13</f>
        <v>-149087.32</v>
      </c>
      <c r="G22" s="1"/>
    </row>
    <row r="23" customFormat="false" ht="15.75" hidden="false" customHeight="false" outlineLevel="0" collapsed="false">
      <c r="A23" s="14" t="s">
        <v>34</v>
      </c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4"/>
      <c r="C25" s="15"/>
      <c r="D25" s="16"/>
      <c r="E25" s="16"/>
      <c r="F25" s="16"/>
      <c r="G25" s="15"/>
    </row>
    <row r="26" customFormat="false" ht="15.75" hidden="false" customHeight="false" outlineLevel="0" collapsed="false">
      <c r="A26" s="14"/>
    </row>
  </sheetData>
  <mergeCells count="14">
    <mergeCell ref="A2:F2"/>
    <mergeCell ref="A3:F3"/>
    <mergeCell ref="A4:F4"/>
    <mergeCell ref="C5:F5"/>
    <mergeCell ref="A6:G6"/>
    <mergeCell ref="A7:D7"/>
    <mergeCell ref="C8:F8"/>
    <mergeCell ref="A9:A10"/>
    <mergeCell ref="B9:B10"/>
    <mergeCell ref="C9:C10"/>
    <mergeCell ref="D9:D10"/>
    <mergeCell ref="E9:E10"/>
    <mergeCell ref="F9:F10"/>
    <mergeCell ref="A22:C22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4" activeCellId="0" sqref="I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3" min="3" style="0" width="32.85"/>
    <col collapsed="false" customWidth="true" hidden="false" outlineLevel="0" max="4" min="4" style="17" width="12.5"/>
    <col collapsed="false" customWidth="true" hidden="false" outlineLevel="0" max="6" min="5" style="0" width="11.5"/>
    <col collapsed="false" customWidth="true" hidden="false" outlineLevel="0" max="7" min="7" style="18" width="7.16"/>
  </cols>
  <sheetData>
    <row r="1" customFormat="false" ht="9.2" hidden="false" customHeight="true" outlineLevel="0" collapsed="false">
      <c r="A1" s="19"/>
      <c r="B1" s="1"/>
      <c r="C1" s="1"/>
      <c r="D1" s="20"/>
      <c r="E1" s="1"/>
      <c r="F1" s="1"/>
    </row>
    <row r="2" customFormat="false" ht="15" hidden="false" customHeight="true" outlineLevel="0" collapsed="false">
      <c r="A2" s="21" t="s">
        <v>35</v>
      </c>
      <c r="B2" s="21"/>
      <c r="C2" s="21"/>
      <c r="D2" s="21"/>
      <c r="E2" s="21"/>
      <c r="F2" s="21"/>
      <c r="G2" s="21"/>
    </row>
    <row r="3" customFormat="false" ht="15" hidden="false" customHeight="true" outlineLevel="0" collapsed="false">
      <c r="A3" s="2" t="s">
        <v>36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7" hidden="false" customHeight="true" outlineLevel="0" collapsed="false">
      <c r="A6" s="22" t="s">
        <v>37</v>
      </c>
      <c r="B6" s="22"/>
      <c r="C6" s="22"/>
      <c r="D6" s="22"/>
      <c r="E6" s="22"/>
      <c r="F6" s="22"/>
      <c r="G6" s="23"/>
    </row>
    <row r="7" customFormat="false" ht="12" hidden="false" customHeight="true" outlineLevel="0" collapsed="false">
      <c r="A7" s="19" t="s">
        <v>38</v>
      </c>
      <c r="B7" s="1"/>
      <c r="C7" s="1"/>
      <c r="D7" s="24"/>
      <c r="E7" s="1"/>
      <c r="F7" s="25"/>
      <c r="G7" s="26" t="s">
        <v>6</v>
      </c>
    </row>
    <row r="8" customFormat="false" ht="30" hidden="false" customHeight="true" outlineLevel="0" collapsed="false">
      <c r="A8" s="11" t="s">
        <v>39</v>
      </c>
      <c r="B8" s="8" t="s">
        <v>40</v>
      </c>
      <c r="C8" s="27" t="s">
        <v>41</v>
      </c>
      <c r="D8" s="10" t="s">
        <v>10</v>
      </c>
      <c r="E8" s="10" t="s">
        <v>11</v>
      </c>
      <c r="F8" s="10" t="s">
        <v>12</v>
      </c>
      <c r="G8" s="10" t="s">
        <v>42</v>
      </c>
    </row>
    <row r="9" customFormat="false" ht="30" hidden="false" customHeight="true" outlineLevel="0" collapsed="false">
      <c r="A9" s="11"/>
      <c r="B9" s="8"/>
      <c r="C9" s="27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8" t="n">
        <v>1</v>
      </c>
      <c r="C10" s="28" t="n">
        <v>2</v>
      </c>
      <c r="D10" s="29" t="n">
        <v>3</v>
      </c>
      <c r="E10" s="29" t="n">
        <v>4</v>
      </c>
      <c r="F10" s="29" t="n">
        <v>5</v>
      </c>
      <c r="G10" s="30" t="n">
        <v>6</v>
      </c>
    </row>
    <row r="11" customFormat="false" ht="27" hidden="false" customHeight="true" outlineLevel="0" collapsed="false">
      <c r="A11" s="8" t="n">
        <v>1</v>
      </c>
      <c r="B11" s="11" t="s">
        <v>43</v>
      </c>
      <c r="C11" s="31" t="s">
        <v>44</v>
      </c>
      <c r="D11" s="12" t="n">
        <f aca="false">D12+D17+D23+D35+D38</f>
        <v>616164</v>
      </c>
      <c r="E11" s="12" t="n">
        <f aca="false">E12+E17+E23+E35+E38+E48</f>
        <v>667721</v>
      </c>
      <c r="F11" s="12" t="n">
        <f aca="false">F12+F17+F23+F35+F38+F45+F42</f>
        <v>193199.38</v>
      </c>
      <c r="G11" s="32" t="n">
        <f aca="false">F11/E11*100</f>
        <v>28.9341476454986</v>
      </c>
    </row>
    <row r="12" customFormat="false" ht="27" hidden="false" customHeight="true" outlineLevel="0" collapsed="false">
      <c r="A12" s="8" t="n">
        <v>2</v>
      </c>
      <c r="B12" s="11" t="s">
        <v>45</v>
      </c>
      <c r="C12" s="31" t="s">
        <v>46</v>
      </c>
      <c r="D12" s="33" t="n">
        <f aca="false">D13</f>
        <v>104210</v>
      </c>
      <c r="E12" s="33" t="n">
        <f aca="false">E13</f>
        <v>104210</v>
      </c>
      <c r="F12" s="33" t="n">
        <f aca="false">F13</f>
        <v>41841.88</v>
      </c>
      <c r="G12" s="32" t="n">
        <f aca="false">F12/E12*100</f>
        <v>40.1515017752615</v>
      </c>
    </row>
    <row r="13" customFormat="false" ht="18.75" hidden="false" customHeight="true" outlineLevel="0" collapsed="false">
      <c r="A13" s="8" t="n">
        <v>3</v>
      </c>
      <c r="B13" s="11" t="s">
        <v>47</v>
      </c>
      <c r="C13" s="31" t="s">
        <v>48</v>
      </c>
      <c r="D13" s="33" t="n">
        <f aca="false">D14+D16</f>
        <v>104210</v>
      </c>
      <c r="E13" s="33" t="n">
        <f aca="false">E14+E16</f>
        <v>104210</v>
      </c>
      <c r="F13" s="33" t="n">
        <f aca="false">F14+F16</f>
        <v>41841.88</v>
      </c>
      <c r="G13" s="32" t="n">
        <f aca="false">F13/E13*100</f>
        <v>40.1515017752615</v>
      </c>
    </row>
    <row r="14" customFormat="false" ht="103.5" hidden="false" customHeight="true" outlineLevel="0" collapsed="false">
      <c r="A14" s="8" t="n">
        <v>4</v>
      </c>
      <c r="B14" s="11" t="s">
        <v>49</v>
      </c>
      <c r="C14" s="29" t="s">
        <v>50</v>
      </c>
      <c r="D14" s="33" t="n">
        <v>102480</v>
      </c>
      <c r="E14" s="33" t="n">
        <v>102480</v>
      </c>
      <c r="F14" s="33" t="n">
        <v>41841.8</v>
      </c>
      <c r="G14" s="32" t="n">
        <f aca="false">F14/E14*100</f>
        <v>40.8292349726776</v>
      </c>
    </row>
    <row r="15" customFormat="false" ht="13.5" hidden="true" customHeight="true" outlineLevel="0" collapsed="false">
      <c r="A15" s="8"/>
      <c r="B15" s="11"/>
      <c r="C15" s="29"/>
      <c r="D15" s="33"/>
      <c r="E15" s="33"/>
      <c r="F15" s="33"/>
      <c r="G15" s="32" t="e">
        <f aca="false">F15/E15*100</f>
        <v>#DIV/0!</v>
      </c>
    </row>
    <row r="16" customFormat="false" ht="66.95" hidden="false" customHeight="true" outlineLevel="0" collapsed="false">
      <c r="A16" s="8" t="n">
        <v>6</v>
      </c>
      <c r="B16" s="11" t="s">
        <v>51</v>
      </c>
      <c r="C16" s="31" t="s">
        <v>52</v>
      </c>
      <c r="D16" s="33" t="n">
        <v>1730</v>
      </c>
      <c r="E16" s="33" t="n">
        <v>1730</v>
      </c>
      <c r="F16" s="33" t="n">
        <v>0.08</v>
      </c>
      <c r="G16" s="32" t="n">
        <f aca="false">F16/E16*100</f>
        <v>0.0046242774566474</v>
      </c>
    </row>
    <row r="17" customFormat="false" ht="51" hidden="false" customHeight="true" outlineLevel="0" collapsed="false">
      <c r="A17" s="8" t="n">
        <v>7</v>
      </c>
      <c r="B17" s="31" t="s">
        <v>53</v>
      </c>
      <c r="C17" s="34" t="s">
        <v>54</v>
      </c>
      <c r="D17" s="33" t="n">
        <f aca="false">D18</f>
        <v>192900</v>
      </c>
      <c r="E17" s="33" t="n">
        <f aca="false">E18</f>
        <v>192900</v>
      </c>
      <c r="F17" s="33" t="n">
        <f aca="false">F18</f>
        <v>104413.02</v>
      </c>
      <c r="G17" s="32" t="n">
        <f aca="false">F17/E17*100</f>
        <v>54.1280559875583</v>
      </c>
    </row>
    <row r="18" customFormat="false" ht="42" hidden="false" customHeight="true" outlineLevel="0" collapsed="false">
      <c r="A18" s="8" t="n">
        <v>8</v>
      </c>
      <c r="B18" s="31" t="s">
        <v>55</v>
      </c>
      <c r="C18" s="35" t="s">
        <v>56</v>
      </c>
      <c r="D18" s="33" t="n">
        <f aca="false">D19+D20+D21+D22</f>
        <v>192900</v>
      </c>
      <c r="E18" s="33" t="n">
        <f aca="false">E19+E20+E21+E22</f>
        <v>192900</v>
      </c>
      <c r="F18" s="33" t="n">
        <f aca="false">F19+F20+F21+F22</f>
        <v>104413.02</v>
      </c>
      <c r="G18" s="32" t="n">
        <f aca="false">F18/E18*100</f>
        <v>54.1280559875583</v>
      </c>
    </row>
    <row r="19" customFormat="false" ht="93.95" hidden="false" customHeight="true" outlineLevel="0" collapsed="false">
      <c r="A19" s="8" t="n">
        <v>9</v>
      </c>
      <c r="B19" s="31" t="s">
        <v>57</v>
      </c>
      <c r="C19" s="36" t="s">
        <v>58</v>
      </c>
      <c r="D19" s="33" t="n">
        <v>87200</v>
      </c>
      <c r="E19" s="33" t="n">
        <v>87200</v>
      </c>
      <c r="F19" s="33" t="n">
        <v>51394.37</v>
      </c>
      <c r="G19" s="32" t="n">
        <f aca="false">F19/E19*100</f>
        <v>58.938497706422</v>
      </c>
    </row>
    <row r="20" customFormat="false" ht="102.95" hidden="false" customHeight="true" outlineLevel="0" collapsed="false">
      <c r="A20" s="8" t="n">
        <v>10</v>
      </c>
      <c r="B20" s="31" t="s">
        <v>59</v>
      </c>
      <c r="C20" s="36" t="s">
        <v>60</v>
      </c>
      <c r="D20" s="33" t="n">
        <v>500</v>
      </c>
      <c r="E20" s="33" t="n">
        <v>500</v>
      </c>
      <c r="F20" s="33" t="n">
        <v>302.54</v>
      </c>
      <c r="G20" s="32" t="n">
        <f aca="false">F20/E20*100</f>
        <v>60.508</v>
      </c>
    </row>
    <row r="21" customFormat="false" ht="90" hidden="false" customHeight="true" outlineLevel="0" collapsed="false">
      <c r="A21" s="8" t="n">
        <v>11</v>
      </c>
      <c r="B21" s="31" t="s">
        <v>61</v>
      </c>
      <c r="C21" s="36" t="s">
        <v>62</v>
      </c>
      <c r="D21" s="33" t="n">
        <v>116100</v>
      </c>
      <c r="E21" s="33" t="n">
        <v>116100</v>
      </c>
      <c r="F21" s="33" t="n">
        <v>59202.95</v>
      </c>
      <c r="G21" s="32" t="n">
        <f aca="false">F21/E21*100</f>
        <v>50.9930663221361</v>
      </c>
    </row>
    <row r="22" customFormat="false" ht="90.75" hidden="false" customHeight="true" outlineLevel="0" collapsed="false">
      <c r="A22" s="8" t="n">
        <v>12</v>
      </c>
      <c r="B22" s="31" t="s">
        <v>63</v>
      </c>
      <c r="C22" s="36" t="s">
        <v>64</v>
      </c>
      <c r="D22" s="33" t="n">
        <v>-10900</v>
      </c>
      <c r="E22" s="33" t="n">
        <v>-10900</v>
      </c>
      <c r="F22" s="33" t="n">
        <v>-6486.84</v>
      </c>
      <c r="G22" s="32" t="n">
        <f aca="false">F22/E22*100</f>
        <v>59.5122935779817</v>
      </c>
    </row>
    <row r="23" customFormat="false" ht="17.45" hidden="false" customHeight="true" outlineLevel="0" collapsed="false">
      <c r="A23" s="8" t="n">
        <v>13</v>
      </c>
      <c r="B23" s="11" t="s">
        <v>65</v>
      </c>
      <c r="C23" s="37" t="s">
        <v>66</v>
      </c>
      <c r="D23" s="33" t="n">
        <f aca="false">D24+D27</f>
        <v>315284</v>
      </c>
      <c r="E23" s="33" t="n">
        <f aca="false">E24+E27</f>
        <v>315284</v>
      </c>
      <c r="F23" s="33" t="n">
        <f aca="false">F24+F27</f>
        <v>32509.3</v>
      </c>
      <c r="G23" s="32" t="n">
        <f aca="false">F23/E23*100</f>
        <v>10.3111163268672</v>
      </c>
    </row>
    <row r="24" customFormat="false" ht="17.45" hidden="false" customHeight="true" outlineLevel="0" collapsed="false">
      <c r="A24" s="8" t="n">
        <v>14</v>
      </c>
      <c r="B24" s="13" t="s">
        <v>67</v>
      </c>
      <c r="C24" s="38" t="s">
        <v>68</v>
      </c>
      <c r="D24" s="33" t="n">
        <f aca="false">D25</f>
        <v>129016</v>
      </c>
      <c r="E24" s="33" t="n">
        <f aca="false">E25</f>
        <v>129016</v>
      </c>
      <c r="F24" s="33" t="n">
        <f aca="false">F25</f>
        <v>8127.22</v>
      </c>
      <c r="G24" s="32" t="n">
        <f aca="false">F24/E24*100</f>
        <v>6.2993892230421</v>
      </c>
    </row>
    <row r="25" customFormat="false" ht="17.45" hidden="false" customHeight="true" outlineLevel="0" collapsed="false">
      <c r="A25" s="8" t="n">
        <v>15</v>
      </c>
      <c r="B25" s="13" t="s">
        <v>69</v>
      </c>
      <c r="C25" s="38" t="s">
        <v>70</v>
      </c>
      <c r="D25" s="33" t="n">
        <v>129016</v>
      </c>
      <c r="E25" s="33" t="n">
        <v>129016</v>
      </c>
      <c r="F25" s="33" t="n">
        <v>8127.22</v>
      </c>
      <c r="G25" s="39" t="n">
        <f aca="false">F25/E25*100</f>
        <v>6.2993892230421</v>
      </c>
    </row>
    <row r="26" customFormat="false" ht="51" hidden="false" customHeight="true" outlineLevel="0" collapsed="false">
      <c r="A26" s="8"/>
      <c r="B26" s="13"/>
      <c r="C26" s="38"/>
      <c r="D26" s="33"/>
      <c r="E26" s="33"/>
      <c r="F26" s="33"/>
      <c r="G26" s="39"/>
    </row>
    <row r="27" customFormat="false" ht="19" hidden="false" customHeight="true" outlineLevel="0" collapsed="false">
      <c r="A27" s="8" t="n">
        <v>17</v>
      </c>
      <c r="B27" s="11" t="s">
        <v>71</v>
      </c>
      <c r="C27" s="40" t="s">
        <v>72</v>
      </c>
      <c r="D27" s="33" t="n">
        <f aca="false">D28+D31</f>
        <v>186268</v>
      </c>
      <c r="E27" s="33" t="n">
        <f aca="false">E28+E31</f>
        <v>186268</v>
      </c>
      <c r="F27" s="33" t="n">
        <f aca="false">F28+F31</f>
        <v>24382.08</v>
      </c>
      <c r="G27" s="32" t="n">
        <f aca="false">F27/E27*100</f>
        <v>13.0897846114201</v>
      </c>
    </row>
    <row r="28" customFormat="false" ht="15.75" hidden="false" customHeight="true" outlineLevel="0" collapsed="false">
      <c r="A28" s="8" t="n">
        <v>18</v>
      </c>
      <c r="B28" s="11" t="s">
        <v>73</v>
      </c>
      <c r="C28" s="31" t="s">
        <v>74</v>
      </c>
      <c r="D28" s="33" t="n">
        <f aca="false">D29</f>
        <v>57198</v>
      </c>
      <c r="E28" s="33" t="n">
        <f aca="false">E29</f>
        <v>57198</v>
      </c>
      <c r="F28" s="33" t="n">
        <f aca="false">F29</f>
        <v>19549.32</v>
      </c>
      <c r="G28" s="32" t="n">
        <f aca="false">F28/E28*100</f>
        <v>34.1783279135634</v>
      </c>
    </row>
    <row r="29" customFormat="false" ht="58.5" hidden="false" customHeight="true" outlineLevel="0" collapsed="false">
      <c r="A29" s="8" t="n">
        <v>19</v>
      </c>
      <c r="B29" s="13" t="s">
        <v>75</v>
      </c>
      <c r="C29" s="31" t="s">
        <v>76</v>
      </c>
      <c r="D29" s="33" t="n">
        <v>57198</v>
      </c>
      <c r="E29" s="33" t="n">
        <v>57198</v>
      </c>
      <c r="F29" s="33" t="n">
        <v>19549.32</v>
      </c>
      <c r="G29" s="32" t="n">
        <f aca="false">F29/E29*100</f>
        <v>34.1783279135634</v>
      </c>
    </row>
    <row r="30" customFormat="false" ht="6" hidden="true" customHeight="true" outlineLevel="0" collapsed="false">
      <c r="A30" s="8"/>
      <c r="B30" s="13"/>
      <c r="C30" s="31"/>
      <c r="D30" s="33"/>
      <c r="E30" s="33"/>
      <c r="F30" s="33"/>
      <c r="G30" s="32" t="e">
        <f aca="false">F30/E30*100</f>
        <v>#DIV/0!</v>
      </c>
    </row>
    <row r="31" customFormat="false" ht="15.75" hidden="false" customHeight="true" outlineLevel="0" collapsed="false">
      <c r="A31" s="8" t="n">
        <v>20</v>
      </c>
      <c r="B31" s="13" t="s">
        <v>77</v>
      </c>
      <c r="C31" s="31" t="s">
        <v>78</v>
      </c>
      <c r="D31" s="33" t="n">
        <f aca="false">D33</f>
        <v>129070</v>
      </c>
      <c r="E31" s="33" t="n">
        <f aca="false">E33</f>
        <v>129070</v>
      </c>
      <c r="F31" s="33" t="n">
        <f aca="false">F33</f>
        <v>4832.76</v>
      </c>
      <c r="G31" s="32" t="n">
        <f aca="false">F31/E31*100</f>
        <v>3.74429379406524</v>
      </c>
    </row>
    <row r="32" customFormat="false" ht="13.5" hidden="true" customHeight="true" outlineLevel="0" collapsed="false">
      <c r="A32" s="8"/>
      <c r="B32" s="13"/>
      <c r="C32" s="31"/>
      <c r="D32" s="33"/>
      <c r="E32" s="33"/>
      <c r="F32" s="33"/>
      <c r="G32" s="32" t="e">
        <f aca="false">F32/E32*100</f>
        <v>#DIV/0!</v>
      </c>
    </row>
    <row r="33" customFormat="false" ht="60.75" hidden="false" customHeight="true" outlineLevel="0" collapsed="false">
      <c r="A33" s="8" t="n">
        <v>21</v>
      </c>
      <c r="B33" s="13" t="s">
        <v>79</v>
      </c>
      <c r="C33" s="31" t="s">
        <v>80</v>
      </c>
      <c r="D33" s="33" t="n">
        <v>129070</v>
      </c>
      <c r="E33" s="33" t="n">
        <v>129070</v>
      </c>
      <c r="F33" s="33" t="n">
        <v>4832.76</v>
      </c>
      <c r="G33" s="32" t="n">
        <f aca="false">F33/E33*100</f>
        <v>3.74429379406524</v>
      </c>
    </row>
    <row r="34" customFormat="false" ht="2.25" hidden="true" customHeight="true" outlineLevel="0" collapsed="false">
      <c r="A34" s="8"/>
      <c r="B34" s="13"/>
      <c r="C34" s="31"/>
      <c r="D34" s="33"/>
      <c r="E34" s="33"/>
      <c r="F34" s="33"/>
      <c r="G34" s="32" t="e">
        <f aca="false">F34/E34*100</f>
        <v>#DIV/0!</v>
      </c>
    </row>
    <row r="35" customFormat="false" ht="15.75" hidden="false" customHeight="true" outlineLevel="0" collapsed="false">
      <c r="A35" s="8" t="n">
        <v>22</v>
      </c>
      <c r="B35" s="11" t="s">
        <v>81</v>
      </c>
      <c r="C35" s="31" t="s">
        <v>82</v>
      </c>
      <c r="D35" s="33" t="n">
        <f aca="false">D36</f>
        <v>3500</v>
      </c>
      <c r="E35" s="33" t="n">
        <f aca="false">E36</f>
        <v>3500</v>
      </c>
      <c r="F35" s="33" t="n">
        <f aca="false">F36</f>
        <v>2500</v>
      </c>
      <c r="G35" s="32" t="n">
        <f aca="false">F35/E35*100</f>
        <v>71.4285714285714</v>
      </c>
    </row>
    <row r="36" customFormat="false" ht="89.25" hidden="false" customHeight="true" outlineLevel="0" collapsed="false">
      <c r="A36" s="8" t="n">
        <v>23</v>
      </c>
      <c r="B36" s="11" t="s">
        <v>83</v>
      </c>
      <c r="C36" s="38" t="s">
        <v>84</v>
      </c>
      <c r="D36" s="33" t="n">
        <f aca="false">D37</f>
        <v>3500</v>
      </c>
      <c r="E36" s="33" t="n">
        <f aca="false">E37</f>
        <v>3500</v>
      </c>
      <c r="F36" s="33" t="n">
        <f aca="false">F37</f>
        <v>2500</v>
      </c>
      <c r="G36" s="32" t="n">
        <f aca="false">F36/E36*100</f>
        <v>71.4285714285714</v>
      </c>
    </row>
    <row r="37" customFormat="false" ht="89.25" hidden="false" customHeight="true" outlineLevel="0" collapsed="false">
      <c r="A37" s="8" t="n">
        <v>24</v>
      </c>
      <c r="B37" s="11" t="s">
        <v>85</v>
      </c>
      <c r="C37" s="38" t="s">
        <v>84</v>
      </c>
      <c r="D37" s="33" t="n">
        <v>3500</v>
      </c>
      <c r="E37" s="33" t="n">
        <v>3500</v>
      </c>
      <c r="F37" s="33" t="n">
        <v>2500</v>
      </c>
      <c r="G37" s="32" t="n">
        <f aca="false">F37/E37*100</f>
        <v>71.4285714285714</v>
      </c>
    </row>
    <row r="38" customFormat="false" ht="60.95" hidden="false" customHeight="true" outlineLevel="0" collapsed="false">
      <c r="A38" s="8" t="n">
        <v>25</v>
      </c>
      <c r="B38" s="41" t="s">
        <v>86</v>
      </c>
      <c r="C38" s="42" t="s">
        <v>87</v>
      </c>
      <c r="D38" s="33" t="n">
        <f aca="false">D39</f>
        <v>270</v>
      </c>
      <c r="E38" s="33" t="n">
        <f aca="false">E39</f>
        <v>270</v>
      </c>
      <c r="F38" s="33" t="n">
        <f aca="false">F39</f>
        <v>0</v>
      </c>
      <c r="G38" s="32" t="n">
        <f aca="false">F38/E38*100</f>
        <v>0</v>
      </c>
    </row>
    <row r="39" customFormat="false" ht="117" hidden="false" customHeight="true" outlineLevel="0" collapsed="false">
      <c r="A39" s="8" t="n">
        <v>26</v>
      </c>
      <c r="B39" s="41" t="s">
        <v>88</v>
      </c>
      <c r="C39" s="43" t="s">
        <v>89</v>
      </c>
      <c r="D39" s="33" t="n">
        <f aca="false">D40</f>
        <v>270</v>
      </c>
      <c r="E39" s="33" t="n">
        <f aca="false">E40</f>
        <v>270</v>
      </c>
      <c r="F39" s="33" t="n">
        <f aca="false">F40</f>
        <v>0</v>
      </c>
      <c r="G39" s="32" t="n">
        <f aca="false">F39/E39*100</f>
        <v>0</v>
      </c>
    </row>
    <row r="40" customFormat="false" ht="101.1" hidden="false" customHeight="true" outlineLevel="0" collapsed="false">
      <c r="A40" s="8" t="n">
        <v>27</v>
      </c>
      <c r="B40" s="41" t="s">
        <v>90</v>
      </c>
      <c r="C40" s="43" t="s">
        <v>91</v>
      </c>
      <c r="D40" s="33" t="n">
        <f aca="false">D41</f>
        <v>270</v>
      </c>
      <c r="E40" s="33" t="n">
        <f aca="false">E41</f>
        <v>270</v>
      </c>
      <c r="F40" s="33" t="n">
        <f aca="false">F41</f>
        <v>0</v>
      </c>
      <c r="G40" s="32" t="n">
        <f aca="false">F40/E40*100</f>
        <v>0</v>
      </c>
    </row>
    <row r="41" customFormat="false" ht="89.1" hidden="false" customHeight="true" outlineLevel="0" collapsed="false">
      <c r="A41" s="8" t="n">
        <v>28</v>
      </c>
      <c r="B41" s="41" t="s">
        <v>92</v>
      </c>
      <c r="C41" s="38" t="s">
        <v>93</v>
      </c>
      <c r="D41" s="33" t="n">
        <v>270</v>
      </c>
      <c r="E41" s="33" t="n">
        <v>270</v>
      </c>
      <c r="F41" s="33" t="n">
        <v>0</v>
      </c>
      <c r="G41" s="32" t="n">
        <f aca="false">F41/E41*100</f>
        <v>0</v>
      </c>
    </row>
    <row r="42" customFormat="false" ht="28" hidden="false" customHeight="true" outlineLevel="0" collapsed="false">
      <c r="A42" s="8" t="n">
        <v>29</v>
      </c>
      <c r="B42" s="44" t="s">
        <v>94</v>
      </c>
      <c r="C42" s="45" t="s">
        <v>95</v>
      </c>
      <c r="D42" s="33" t="n">
        <f aca="false">D43</f>
        <v>0</v>
      </c>
      <c r="E42" s="33" t="n">
        <f aca="false">E43</f>
        <v>0</v>
      </c>
      <c r="F42" s="33" t="n">
        <f aca="false">F43</f>
        <v>2000</v>
      </c>
      <c r="G42" s="32" t="n">
        <v>100</v>
      </c>
    </row>
    <row r="43" customFormat="false" ht="127.5" hidden="false" customHeight="false" outlineLevel="0" collapsed="false">
      <c r="A43" s="8" t="n">
        <v>30</v>
      </c>
      <c r="B43" s="44" t="s">
        <v>96</v>
      </c>
      <c r="C43" s="46" t="s">
        <v>97</v>
      </c>
      <c r="D43" s="33" t="n">
        <f aca="false">D44</f>
        <v>0</v>
      </c>
      <c r="E43" s="33" t="n">
        <f aca="false">E44</f>
        <v>0</v>
      </c>
      <c r="F43" s="33" t="n">
        <f aca="false">F44</f>
        <v>2000</v>
      </c>
      <c r="G43" s="32" t="n">
        <v>100</v>
      </c>
    </row>
    <row r="44" customFormat="false" ht="76.5" hidden="false" customHeight="false" outlineLevel="0" collapsed="false">
      <c r="A44" s="8" t="n">
        <v>31</v>
      </c>
      <c r="B44" s="44" t="s">
        <v>98</v>
      </c>
      <c r="C44" s="45" t="s">
        <v>99</v>
      </c>
      <c r="D44" s="33" t="n">
        <v>0</v>
      </c>
      <c r="E44" s="33" t="n">
        <v>0</v>
      </c>
      <c r="F44" s="33" t="n">
        <v>2000</v>
      </c>
      <c r="G44" s="32" t="n">
        <v>100</v>
      </c>
    </row>
    <row r="45" customFormat="false" ht="25.5" hidden="false" customHeight="false" outlineLevel="0" collapsed="false">
      <c r="A45" s="8" t="n">
        <v>32</v>
      </c>
      <c r="B45" s="41" t="s">
        <v>100</v>
      </c>
      <c r="C45" s="47" t="s">
        <v>101</v>
      </c>
      <c r="D45" s="33" t="n">
        <f aca="false">D46</f>
        <v>0</v>
      </c>
      <c r="E45" s="33" t="n">
        <f aca="false">E48</f>
        <v>51557</v>
      </c>
      <c r="F45" s="33" t="n">
        <f aca="false">F48+F46</f>
        <v>9935.18</v>
      </c>
      <c r="G45" s="32" t="n">
        <v>0</v>
      </c>
    </row>
    <row r="46" customFormat="false" ht="12.75" hidden="false" customHeight="false" outlineLevel="0" collapsed="false">
      <c r="A46" s="8" t="n">
        <v>33</v>
      </c>
      <c r="B46" s="41" t="s">
        <v>102</v>
      </c>
      <c r="C46" s="47" t="s">
        <v>103</v>
      </c>
      <c r="D46" s="33" t="n">
        <f aca="false">D47</f>
        <v>0</v>
      </c>
      <c r="E46" s="33" t="n">
        <f aca="false">E47</f>
        <v>0</v>
      </c>
      <c r="F46" s="33" t="n">
        <f aca="false">F47</f>
        <v>-5503.72</v>
      </c>
      <c r="G46" s="32" t="n">
        <v>0</v>
      </c>
    </row>
    <row r="47" customFormat="false" ht="38.25" hidden="false" customHeight="false" outlineLevel="0" collapsed="false">
      <c r="A47" s="8" t="n">
        <v>34</v>
      </c>
      <c r="B47" s="41" t="s">
        <v>104</v>
      </c>
      <c r="C47" s="47" t="s">
        <v>105</v>
      </c>
      <c r="D47" s="33" t="n">
        <v>0</v>
      </c>
      <c r="E47" s="33" t="n">
        <v>0</v>
      </c>
      <c r="F47" s="33" t="n">
        <v>-5503.72</v>
      </c>
      <c r="G47" s="32" t="n">
        <v>0</v>
      </c>
    </row>
    <row r="48" customFormat="false" ht="12.75" hidden="false" customHeight="false" outlineLevel="0" collapsed="false">
      <c r="A48" s="8" t="n">
        <v>35</v>
      </c>
      <c r="B48" s="44" t="s">
        <v>106</v>
      </c>
      <c r="C48" s="45" t="s">
        <v>107</v>
      </c>
      <c r="D48" s="33" t="n">
        <f aca="false">D49</f>
        <v>0</v>
      </c>
      <c r="E48" s="33" t="n">
        <f aca="false">E49+E50</f>
        <v>51557</v>
      </c>
      <c r="F48" s="33" t="n">
        <f aca="false">F49+F50</f>
        <v>15438.9</v>
      </c>
      <c r="G48" s="32" t="n">
        <f aca="false">F48/E48*100</f>
        <v>29.9453032565898</v>
      </c>
    </row>
    <row r="49" customFormat="false" ht="66" hidden="false" customHeight="true" outlineLevel="0" collapsed="false">
      <c r="A49" s="8" t="n">
        <v>36</v>
      </c>
      <c r="B49" s="44" t="s">
        <v>108</v>
      </c>
      <c r="C49" s="45" t="s">
        <v>109</v>
      </c>
      <c r="D49" s="33" t="n">
        <f aca="false">D50</f>
        <v>0</v>
      </c>
      <c r="E49" s="33" t="n">
        <v>36077</v>
      </c>
      <c r="F49" s="33" t="n">
        <v>0</v>
      </c>
      <c r="G49" s="32" t="n">
        <f aca="false">F49/E49*100</f>
        <v>0</v>
      </c>
    </row>
    <row r="50" customFormat="false" ht="51" hidden="false" customHeight="false" outlineLevel="0" collapsed="false">
      <c r="A50" s="8" t="n">
        <v>37</v>
      </c>
      <c r="B50" s="44" t="s">
        <v>110</v>
      </c>
      <c r="C50" s="45" t="s">
        <v>111</v>
      </c>
      <c r="D50" s="33" t="n">
        <v>0</v>
      </c>
      <c r="E50" s="33" t="n">
        <v>15480</v>
      </c>
      <c r="F50" s="33" t="n">
        <v>15438.9</v>
      </c>
      <c r="G50" s="32" t="n">
        <f aca="false">F50/E50*100</f>
        <v>99.734496124031</v>
      </c>
    </row>
    <row r="51" customFormat="false" ht="25.5" hidden="false" customHeight="false" outlineLevel="0" collapsed="false">
      <c r="A51" s="8" t="n">
        <v>38</v>
      </c>
      <c r="B51" s="11" t="s">
        <v>112</v>
      </c>
      <c r="C51" s="31" t="s">
        <v>113</v>
      </c>
      <c r="D51" s="33" t="n">
        <f aca="false">D52</f>
        <v>7535418</v>
      </c>
      <c r="E51" s="33" t="n">
        <f aca="false">E52</f>
        <v>14139848</v>
      </c>
      <c r="F51" s="33" t="n">
        <f aca="false">F52</f>
        <v>3591887</v>
      </c>
      <c r="G51" s="32" t="n">
        <f aca="false">F51/E51*100</f>
        <v>25.402585657215</v>
      </c>
    </row>
    <row r="52" customFormat="false" ht="46.5" hidden="false" customHeight="true" outlineLevel="0" collapsed="false">
      <c r="A52" s="8" t="n">
        <v>39</v>
      </c>
      <c r="B52" s="11" t="s">
        <v>114</v>
      </c>
      <c r="C52" s="31" t="s">
        <v>115</v>
      </c>
      <c r="D52" s="33" t="n">
        <f aca="false">+D54+D75+D64</f>
        <v>7535418</v>
      </c>
      <c r="E52" s="33" t="n">
        <f aca="false">+E54+E75+E64+E59</f>
        <v>14139848</v>
      </c>
      <c r="F52" s="33" t="n">
        <f aca="false">+F54+F75+F64</f>
        <v>3591887</v>
      </c>
      <c r="G52" s="48" t="n">
        <f aca="false">F52/E52*100</f>
        <v>25.402585657215</v>
      </c>
    </row>
    <row r="53" customFormat="false" ht="12.75" hidden="false" customHeight="true" outlineLevel="0" collapsed="false">
      <c r="A53" s="8"/>
      <c r="B53" s="11"/>
      <c r="C53" s="31"/>
      <c r="D53" s="33"/>
      <c r="E53" s="33"/>
      <c r="F53" s="33"/>
      <c r="G53" s="48"/>
    </row>
    <row r="54" customFormat="false" ht="31.5" hidden="false" customHeight="true" outlineLevel="0" collapsed="false">
      <c r="A54" s="8" t="n">
        <v>40</v>
      </c>
      <c r="B54" s="11" t="s">
        <v>116</v>
      </c>
      <c r="C54" s="49" t="s">
        <v>117</v>
      </c>
      <c r="D54" s="33" t="n">
        <f aca="false">+D56</f>
        <v>1579162</v>
      </c>
      <c r="E54" s="33" t="n">
        <f aca="false">+E56</f>
        <v>1579162</v>
      </c>
      <c r="F54" s="33" t="n">
        <f aca="false">+F56</f>
        <v>839612</v>
      </c>
      <c r="G54" s="32" t="n">
        <f aca="false">F54/E54*100</f>
        <v>53.1681993361036</v>
      </c>
    </row>
    <row r="55" customFormat="false" ht="27" hidden="false" customHeight="true" outlineLevel="0" collapsed="false">
      <c r="A55" s="8" t="n">
        <v>41</v>
      </c>
      <c r="B55" s="11" t="s">
        <v>118</v>
      </c>
      <c r="C55" s="49" t="s">
        <v>119</v>
      </c>
      <c r="D55" s="33" t="n">
        <f aca="false">D56</f>
        <v>1579162</v>
      </c>
      <c r="E55" s="33" t="n">
        <f aca="false">E56</f>
        <v>1579162</v>
      </c>
      <c r="F55" s="33" t="n">
        <f aca="false">F56</f>
        <v>839612</v>
      </c>
      <c r="G55" s="32" t="n">
        <f aca="false">F55/E55*100</f>
        <v>53.1681993361036</v>
      </c>
    </row>
    <row r="56" customFormat="false" ht="42.95" hidden="false" customHeight="true" outlineLevel="0" collapsed="false">
      <c r="A56" s="8" t="n">
        <v>42</v>
      </c>
      <c r="B56" s="11" t="s">
        <v>120</v>
      </c>
      <c r="C56" s="49" t="s">
        <v>121</v>
      </c>
      <c r="D56" s="33" t="n">
        <f aca="false">D57+D58</f>
        <v>1579162</v>
      </c>
      <c r="E56" s="33" t="n">
        <f aca="false">E57+E58</f>
        <v>1579162</v>
      </c>
      <c r="F56" s="33" t="n">
        <f aca="false">+F57+F58</f>
        <v>839612</v>
      </c>
      <c r="G56" s="32" t="n">
        <f aca="false">F56/E56*100</f>
        <v>53.1681993361036</v>
      </c>
    </row>
    <row r="57" customFormat="false" ht="54.95" hidden="false" customHeight="true" outlineLevel="0" collapsed="false">
      <c r="A57" s="8" t="n">
        <v>43</v>
      </c>
      <c r="B57" s="11" t="s">
        <v>122</v>
      </c>
      <c r="C57" s="11" t="s">
        <v>123</v>
      </c>
      <c r="D57" s="50" t="n">
        <v>1479104</v>
      </c>
      <c r="E57" s="50" t="n">
        <v>1479104</v>
      </c>
      <c r="F57" s="50" t="n">
        <v>739554</v>
      </c>
      <c r="G57" s="32" t="n">
        <f aca="false">F57/E57*100</f>
        <v>50.0001352169962</v>
      </c>
    </row>
    <row r="58" customFormat="false" ht="63" hidden="false" customHeight="true" outlineLevel="0" collapsed="false">
      <c r="A58" s="8" t="n">
        <v>44</v>
      </c>
      <c r="B58" s="11" t="s">
        <v>124</v>
      </c>
      <c r="C58" s="11" t="s">
        <v>125</v>
      </c>
      <c r="D58" s="50" t="n">
        <v>100058</v>
      </c>
      <c r="E58" s="50" t="n">
        <v>100058</v>
      </c>
      <c r="F58" s="50" t="n">
        <v>100058</v>
      </c>
      <c r="G58" s="32" t="n">
        <f aca="false">F58/E58*100</f>
        <v>100</v>
      </c>
      <c r="K58" s="51"/>
      <c r="L58" s="51"/>
      <c r="M58" s="51"/>
      <c r="N58" s="51"/>
      <c r="O58" s="51"/>
    </row>
    <row r="59" customFormat="false" ht="35" hidden="false" customHeight="true" outlineLevel="0" collapsed="false">
      <c r="A59" s="8" t="n">
        <v>45</v>
      </c>
      <c r="B59" s="44" t="s">
        <v>126</v>
      </c>
      <c r="C59" s="45" t="s">
        <v>127</v>
      </c>
      <c r="D59" s="50" t="n">
        <f aca="false">D60</f>
        <v>0</v>
      </c>
      <c r="E59" s="50" t="n">
        <f aca="false">E60</f>
        <v>5624200</v>
      </c>
      <c r="F59" s="50" t="n">
        <f aca="false">F60</f>
        <v>0</v>
      </c>
      <c r="G59" s="32" t="n">
        <f aca="false">F59/E59*100</f>
        <v>0</v>
      </c>
      <c r="K59" s="51"/>
      <c r="L59" s="51"/>
      <c r="M59" s="51"/>
      <c r="N59" s="51"/>
      <c r="O59" s="51"/>
    </row>
    <row r="60" customFormat="false" ht="15" hidden="false" customHeight="true" outlineLevel="0" collapsed="false">
      <c r="A60" s="8" t="n">
        <v>46</v>
      </c>
      <c r="B60" s="44" t="s">
        <v>128</v>
      </c>
      <c r="C60" s="45" t="s">
        <v>129</v>
      </c>
      <c r="D60" s="50" t="n">
        <f aca="false">D61</f>
        <v>0</v>
      </c>
      <c r="E60" s="50" t="n">
        <f aca="false">E61</f>
        <v>5624200</v>
      </c>
      <c r="F60" s="50" t="n">
        <f aca="false">F61</f>
        <v>0</v>
      </c>
      <c r="G60" s="32" t="n">
        <f aca="false">F60/E60*100</f>
        <v>0</v>
      </c>
      <c r="K60" s="51"/>
      <c r="L60" s="51"/>
      <c r="M60" s="51"/>
      <c r="N60" s="51"/>
      <c r="O60" s="51"/>
    </row>
    <row r="61" customFormat="false" ht="27" hidden="false" customHeight="true" outlineLevel="0" collapsed="false">
      <c r="A61" s="8" t="n">
        <v>47</v>
      </c>
      <c r="B61" s="44" t="s">
        <v>130</v>
      </c>
      <c r="C61" s="45" t="s">
        <v>131</v>
      </c>
      <c r="D61" s="50" t="n">
        <f aca="false">D62+D63</f>
        <v>0</v>
      </c>
      <c r="E61" s="50" t="n">
        <f aca="false">E62+E63</f>
        <v>5624200</v>
      </c>
      <c r="F61" s="50" t="n">
        <f aca="false">F62+F63</f>
        <v>0</v>
      </c>
      <c r="G61" s="32" t="n">
        <f aca="false">F61/E61*100</f>
        <v>0</v>
      </c>
      <c r="K61" s="51"/>
      <c r="L61" s="51"/>
      <c r="M61" s="51"/>
      <c r="N61" s="51"/>
      <c r="O61" s="51"/>
    </row>
    <row r="62" customFormat="false" ht="63" hidden="false" customHeight="true" outlineLevel="0" collapsed="false">
      <c r="A62" s="8" t="n">
        <v>48</v>
      </c>
      <c r="B62" s="44" t="s">
        <v>132</v>
      </c>
      <c r="C62" s="45" t="s">
        <v>133</v>
      </c>
      <c r="D62" s="50" t="n">
        <v>0</v>
      </c>
      <c r="E62" s="50" t="n">
        <v>1850600</v>
      </c>
      <c r="F62" s="50" t="n">
        <v>0</v>
      </c>
      <c r="G62" s="32" t="n">
        <f aca="false">F62/E62*100</f>
        <v>0</v>
      </c>
      <c r="K62" s="51"/>
      <c r="L62" s="51"/>
      <c r="M62" s="51"/>
      <c r="N62" s="51"/>
      <c r="O62" s="51"/>
    </row>
    <row r="63" customFormat="false" ht="63" hidden="false" customHeight="true" outlineLevel="0" collapsed="false">
      <c r="A63" s="8" t="n">
        <v>49</v>
      </c>
      <c r="B63" s="44" t="s">
        <v>134</v>
      </c>
      <c r="C63" s="45" t="s">
        <v>135</v>
      </c>
      <c r="D63" s="50" t="n">
        <v>0</v>
      </c>
      <c r="E63" s="50" t="n">
        <v>3773600</v>
      </c>
      <c r="F63" s="50" t="n">
        <v>0</v>
      </c>
      <c r="G63" s="32" t="n">
        <f aca="false">F63/E63*100</f>
        <v>0</v>
      </c>
      <c r="K63" s="51"/>
      <c r="L63" s="51"/>
      <c r="M63" s="51"/>
      <c r="N63" s="51"/>
      <c r="O63" s="51"/>
    </row>
    <row r="64" customFormat="false" ht="44.1" hidden="false" customHeight="true" outlineLevel="0" collapsed="false">
      <c r="A64" s="8" t="n">
        <v>50</v>
      </c>
      <c r="B64" s="52" t="s">
        <v>126</v>
      </c>
      <c r="C64" s="53" t="s">
        <v>127</v>
      </c>
      <c r="D64" s="54" t="n">
        <f aca="false">D65+D69</f>
        <v>109779</v>
      </c>
      <c r="E64" s="54" t="n">
        <f aca="false">E65+E69</f>
        <v>107567</v>
      </c>
      <c r="F64" s="54" t="n">
        <f aca="false">F65+F69</f>
        <v>51065</v>
      </c>
      <c r="G64" s="32" t="n">
        <f aca="false">F64/E64*100</f>
        <v>47.4727379214815</v>
      </c>
      <c r="K64" s="51"/>
      <c r="L64" s="51"/>
      <c r="M64" s="51"/>
      <c r="N64" s="51"/>
      <c r="O64" s="51"/>
    </row>
    <row r="65" customFormat="false" ht="18" hidden="true" customHeight="true" outlineLevel="0" collapsed="false">
      <c r="A65" s="8" t="n">
        <v>40</v>
      </c>
      <c r="B65" s="52" t="s">
        <v>128</v>
      </c>
      <c r="C65" s="53" t="s">
        <v>129</v>
      </c>
      <c r="D65" s="54" t="n">
        <f aca="false">D66</f>
        <v>0</v>
      </c>
      <c r="E65" s="54" t="n">
        <f aca="false">E66</f>
        <v>0</v>
      </c>
      <c r="F65" s="54" t="n">
        <f aca="false">F66</f>
        <v>0</v>
      </c>
      <c r="G65" s="32" t="e">
        <f aca="false">F65/E65*100</f>
        <v>#DIV/0!</v>
      </c>
      <c r="K65" s="51"/>
      <c r="L65" s="51"/>
      <c r="M65" s="51"/>
      <c r="N65" s="51"/>
      <c r="O65" s="51"/>
    </row>
    <row r="66" customFormat="false" ht="24" hidden="true" customHeight="true" outlineLevel="0" collapsed="false">
      <c r="A66" s="8" t="n">
        <v>41</v>
      </c>
      <c r="B66" s="52" t="s">
        <v>130</v>
      </c>
      <c r="C66" s="53" t="s">
        <v>131</v>
      </c>
      <c r="D66" s="54" t="n">
        <f aca="false">D67+D68</f>
        <v>0</v>
      </c>
      <c r="E66" s="54" t="n">
        <f aca="false">E67+E68</f>
        <v>0</v>
      </c>
      <c r="F66" s="54" t="n">
        <f aca="false">F67+F68</f>
        <v>0</v>
      </c>
      <c r="G66" s="32" t="e">
        <f aca="false">F66/E66*100</f>
        <v>#DIV/0!</v>
      </c>
      <c r="K66" s="51"/>
      <c r="L66" s="51"/>
      <c r="M66" s="51"/>
      <c r="N66" s="51"/>
      <c r="O66" s="51"/>
    </row>
    <row r="67" customFormat="false" ht="39.95" hidden="true" customHeight="true" outlineLevel="0" collapsed="false">
      <c r="A67" s="8" t="n">
        <v>42</v>
      </c>
      <c r="B67" s="52" t="s">
        <v>136</v>
      </c>
      <c r="C67" s="53" t="s">
        <v>137</v>
      </c>
      <c r="D67" s="54" t="n">
        <v>0</v>
      </c>
      <c r="E67" s="54" t="n">
        <v>0</v>
      </c>
      <c r="F67" s="54" t="n">
        <v>0</v>
      </c>
      <c r="G67" s="32" t="e">
        <f aca="false">F67/E67*100</f>
        <v>#DIV/0!</v>
      </c>
      <c r="K67" s="51"/>
      <c r="L67" s="51"/>
      <c r="M67" s="51"/>
      <c r="N67" s="51"/>
      <c r="O67" s="51"/>
    </row>
    <row r="68" customFormat="false" ht="48" hidden="true" customHeight="true" outlineLevel="0" collapsed="false">
      <c r="A68" s="8" t="n">
        <v>43</v>
      </c>
      <c r="B68" s="52" t="s">
        <v>138</v>
      </c>
      <c r="C68" s="53" t="s">
        <v>139</v>
      </c>
      <c r="D68" s="54" t="n">
        <v>0</v>
      </c>
      <c r="E68" s="54" t="n">
        <v>0</v>
      </c>
      <c r="F68" s="54" t="n">
        <v>0</v>
      </c>
      <c r="G68" s="32" t="e">
        <f aca="false">F68/E68*100</f>
        <v>#DIV/0!</v>
      </c>
      <c r="K68" s="51"/>
      <c r="L68" s="51"/>
      <c r="M68" s="51"/>
      <c r="N68" s="51"/>
      <c r="O68" s="51"/>
    </row>
    <row r="69" customFormat="false" ht="41.1" hidden="false" customHeight="true" outlineLevel="0" collapsed="false">
      <c r="A69" s="8" t="n">
        <v>51</v>
      </c>
      <c r="B69" s="11" t="s">
        <v>140</v>
      </c>
      <c r="C69" s="55" t="s">
        <v>141</v>
      </c>
      <c r="D69" s="54" t="n">
        <f aca="false">D73+D72</f>
        <v>109779</v>
      </c>
      <c r="E69" s="54" t="n">
        <f aca="false">E73+E72</f>
        <v>107567</v>
      </c>
      <c r="F69" s="54" t="n">
        <f aca="false">F70+F73</f>
        <v>51065</v>
      </c>
      <c r="G69" s="32" t="n">
        <f aca="false">F69/E69*100</f>
        <v>47.4727379214815</v>
      </c>
      <c r="K69" s="51"/>
      <c r="L69" s="51"/>
      <c r="M69" s="51"/>
      <c r="N69" s="51"/>
      <c r="O69" s="51"/>
    </row>
    <row r="70" customFormat="false" ht="41.1" hidden="false" customHeight="true" outlineLevel="0" collapsed="false">
      <c r="A70" s="8" t="n">
        <v>52</v>
      </c>
      <c r="B70" s="11" t="s">
        <v>142</v>
      </c>
      <c r="C70" s="55" t="s">
        <v>143</v>
      </c>
      <c r="D70" s="54" t="n">
        <f aca="false">D71</f>
        <v>4089</v>
      </c>
      <c r="E70" s="54" t="n">
        <f aca="false">E71</f>
        <v>4222</v>
      </c>
      <c r="F70" s="54" t="n">
        <f aca="false">F71</f>
        <v>0</v>
      </c>
      <c r="G70" s="32" t="n">
        <f aca="false">F70/E70*100</f>
        <v>0</v>
      </c>
      <c r="K70" s="51"/>
      <c r="L70" s="51"/>
      <c r="M70" s="51"/>
      <c r="N70" s="51"/>
      <c r="O70" s="51"/>
    </row>
    <row r="71" customFormat="false" ht="41.1" hidden="false" customHeight="true" outlineLevel="0" collapsed="false">
      <c r="A71" s="8" t="n">
        <v>53</v>
      </c>
      <c r="B71" s="11" t="s">
        <v>144</v>
      </c>
      <c r="C71" s="55" t="s">
        <v>145</v>
      </c>
      <c r="D71" s="54" t="n">
        <f aca="false">D72</f>
        <v>4089</v>
      </c>
      <c r="E71" s="54" t="n">
        <f aca="false">E72</f>
        <v>4222</v>
      </c>
      <c r="F71" s="54" t="n">
        <f aca="false">F72</f>
        <v>0</v>
      </c>
      <c r="G71" s="32" t="n">
        <f aca="false">F71/E71*100</f>
        <v>0</v>
      </c>
      <c r="K71" s="51"/>
      <c r="L71" s="51"/>
      <c r="M71" s="51"/>
      <c r="N71" s="51"/>
      <c r="O71" s="51"/>
    </row>
    <row r="72" customFormat="false" ht="41.1" hidden="false" customHeight="true" outlineLevel="0" collapsed="false">
      <c r="A72" s="8" t="n">
        <v>54</v>
      </c>
      <c r="B72" s="11" t="s">
        <v>146</v>
      </c>
      <c r="C72" s="55" t="s">
        <v>147</v>
      </c>
      <c r="D72" s="54" t="n">
        <v>4089</v>
      </c>
      <c r="E72" s="54" t="n">
        <v>4222</v>
      </c>
      <c r="F72" s="54" t="n">
        <v>0</v>
      </c>
      <c r="G72" s="32" t="n">
        <f aca="false">F72/E72*100</f>
        <v>0</v>
      </c>
      <c r="K72" s="51"/>
      <c r="L72" s="51"/>
      <c r="M72" s="51"/>
      <c r="N72" s="51"/>
      <c r="O72" s="51"/>
    </row>
    <row r="73" customFormat="false" ht="54.95" hidden="false" customHeight="true" outlineLevel="0" collapsed="false">
      <c r="A73" s="8" t="n">
        <v>55</v>
      </c>
      <c r="B73" s="11" t="s">
        <v>148</v>
      </c>
      <c r="C73" s="55" t="s">
        <v>149</v>
      </c>
      <c r="D73" s="54" t="n">
        <f aca="false">D74</f>
        <v>105690</v>
      </c>
      <c r="E73" s="54" t="n">
        <f aca="false">E74</f>
        <v>103345</v>
      </c>
      <c r="F73" s="54" t="n">
        <f aca="false">F74</f>
        <v>51065</v>
      </c>
      <c r="G73" s="32" t="n">
        <f aca="false">F73/E73*100</f>
        <v>49.412163142871</v>
      </c>
      <c r="K73" s="51"/>
      <c r="L73" s="51"/>
      <c r="M73" s="51"/>
      <c r="N73" s="51"/>
      <c r="O73" s="51"/>
    </row>
    <row r="74" customFormat="false" ht="65.1" hidden="false" customHeight="true" outlineLevel="0" collapsed="false">
      <c r="A74" s="8" t="n">
        <v>56</v>
      </c>
      <c r="B74" s="11" t="s">
        <v>150</v>
      </c>
      <c r="C74" s="55" t="s">
        <v>151</v>
      </c>
      <c r="D74" s="54" t="n">
        <v>105690</v>
      </c>
      <c r="E74" s="54" t="n">
        <v>103345</v>
      </c>
      <c r="F74" s="54" t="n">
        <v>51065</v>
      </c>
      <c r="G74" s="32" t="n">
        <f aca="false">F74/E74*100</f>
        <v>49.412163142871</v>
      </c>
      <c r="K74" s="51"/>
      <c r="L74" s="51"/>
      <c r="M74" s="51"/>
      <c r="N74" s="51"/>
      <c r="O74" s="51"/>
    </row>
    <row r="75" customFormat="false" ht="17.25" hidden="false" customHeight="true" outlineLevel="0" collapsed="false">
      <c r="A75" s="8" t="n">
        <v>57</v>
      </c>
      <c r="B75" s="11" t="s">
        <v>152</v>
      </c>
      <c r="C75" s="31" t="s">
        <v>153</v>
      </c>
      <c r="D75" s="33" t="n">
        <f aca="false">D76</f>
        <v>5846477</v>
      </c>
      <c r="E75" s="33" t="n">
        <f aca="false">E76</f>
        <v>6828919</v>
      </c>
      <c r="F75" s="33" t="n">
        <f aca="false">F76</f>
        <v>2701210</v>
      </c>
      <c r="G75" s="32" t="n">
        <f aca="false">F75/E75*100</f>
        <v>39.5554552631244</v>
      </c>
    </row>
    <row r="76" customFormat="false" ht="29.1" hidden="false" customHeight="true" outlineLevel="0" collapsed="false">
      <c r="A76" s="8" t="n">
        <v>58</v>
      </c>
      <c r="B76" s="11" t="s">
        <v>154</v>
      </c>
      <c r="C76" s="31" t="s">
        <v>155</v>
      </c>
      <c r="D76" s="33" t="n">
        <f aca="false">D77</f>
        <v>5846477</v>
      </c>
      <c r="E76" s="33" t="n">
        <f aca="false">E77</f>
        <v>6828919</v>
      </c>
      <c r="F76" s="33" t="n">
        <f aca="false">F77</f>
        <v>2701210</v>
      </c>
      <c r="G76" s="32" t="n">
        <f aca="false">F76/E76*100</f>
        <v>39.5554552631244</v>
      </c>
    </row>
    <row r="77" customFormat="false" ht="48" hidden="false" customHeight="true" outlineLevel="0" collapsed="false">
      <c r="A77" s="8" t="n">
        <v>59</v>
      </c>
      <c r="B77" s="11" t="s">
        <v>156</v>
      </c>
      <c r="C77" s="31" t="s">
        <v>157</v>
      </c>
      <c r="D77" s="33" t="n">
        <f aca="false">D78</f>
        <v>5846477</v>
      </c>
      <c r="E77" s="33" t="n">
        <f aca="false">E78+E79+E80+E81+E82+E83</f>
        <v>6828919</v>
      </c>
      <c r="F77" s="33" t="n">
        <f aca="false">F78+F79</f>
        <v>2701210</v>
      </c>
      <c r="G77" s="32" t="n">
        <f aca="false">F77/E77*100</f>
        <v>39.5554552631244</v>
      </c>
    </row>
    <row r="78" customFormat="false" ht="69" hidden="false" customHeight="true" outlineLevel="0" collapsed="false">
      <c r="A78" s="8" t="n">
        <v>60</v>
      </c>
      <c r="B78" s="11" t="s">
        <v>158</v>
      </c>
      <c r="C78" s="36" t="s">
        <v>159</v>
      </c>
      <c r="D78" s="54" t="n">
        <v>5846477</v>
      </c>
      <c r="E78" s="54" t="n">
        <v>6161201</v>
      </c>
      <c r="F78" s="54" t="n">
        <v>2638910</v>
      </c>
      <c r="G78" s="32" t="n">
        <f aca="false">F78/E78*100</f>
        <v>42.8310973785793</v>
      </c>
    </row>
    <row r="79" customFormat="false" ht="69" hidden="false" customHeight="true" outlineLevel="0" collapsed="false">
      <c r="A79" s="8" t="n">
        <v>61</v>
      </c>
      <c r="B79" s="11" t="s">
        <v>160</v>
      </c>
      <c r="C79" s="36" t="s">
        <v>161</v>
      </c>
      <c r="D79" s="54" t="n">
        <v>0</v>
      </c>
      <c r="E79" s="54" t="n">
        <v>62300</v>
      </c>
      <c r="F79" s="54" t="n">
        <v>62300</v>
      </c>
      <c r="G79" s="32" t="n">
        <f aca="false">F79/E79*100</f>
        <v>100</v>
      </c>
    </row>
    <row r="80" customFormat="false" ht="98" hidden="false" customHeight="true" outlineLevel="0" collapsed="false">
      <c r="A80" s="8" t="n">
        <v>62</v>
      </c>
      <c r="B80" s="44" t="s">
        <v>162</v>
      </c>
      <c r="C80" s="45" t="s">
        <v>163</v>
      </c>
      <c r="D80" s="54" t="n">
        <v>0</v>
      </c>
      <c r="E80" s="54" t="n">
        <v>148636</v>
      </c>
      <c r="F80" s="54" t="n">
        <v>0</v>
      </c>
      <c r="G80" s="32" t="n">
        <f aca="false">F80/E80*100</f>
        <v>0</v>
      </c>
    </row>
    <row r="81" customFormat="false" ht="98" hidden="false" customHeight="true" outlineLevel="0" collapsed="false">
      <c r="A81" s="8" t="n">
        <v>63</v>
      </c>
      <c r="B81" s="44" t="s">
        <v>164</v>
      </c>
      <c r="C81" s="45" t="s">
        <v>165</v>
      </c>
      <c r="D81" s="54" t="n">
        <v>0</v>
      </c>
      <c r="E81" s="54" t="n">
        <v>15052</v>
      </c>
      <c r="F81" s="54" t="n">
        <v>0</v>
      </c>
      <c r="G81" s="32" t="n">
        <f aca="false">F81/E81*100</f>
        <v>0</v>
      </c>
    </row>
    <row r="82" customFormat="false" ht="89" hidden="false" customHeight="true" outlineLevel="0" collapsed="false">
      <c r="A82" s="8" t="n">
        <v>64</v>
      </c>
      <c r="B82" s="44" t="s">
        <v>166</v>
      </c>
      <c r="C82" s="45" t="s">
        <v>167</v>
      </c>
      <c r="D82" s="54" t="n">
        <v>0</v>
      </c>
      <c r="E82" s="54" t="n">
        <v>438000</v>
      </c>
      <c r="F82" s="54" t="n">
        <v>0</v>
      </c>
      <c r="G82" s="32" t="n">
        <f aca="false">F82/E82*100</f>
        <v>0</v>
      </c>
    </row>
    <row r="83" customFormat="false" ht="60" hidden="false" customHeight="true" outlineLevel="0" collapsed="false">
      <c r="A83" s="8" t="n">
        <v>65</v>
      </c>
      <c r="B83" s="44" t="s">
        <v>168</v>
      </c>
      <c r="C83" s="45" t="s">
        <v>169</v>
      </c>
      <c r="D83" s="54" t="n">
        <v>0</v>
      </c>
      <c r="E83" s="54" t="n">
        <v>3730</v>
      </c>
      <c r="F83" s="54" t="n">
        <v>0</v>
      </c>
      <c r="G83" s="32" t="n">
        <f aca="false">F83/E83*100</f>
        <v>0</v>
      </c>
    </row>
    <row r="84" customFormat="false" ht="18" hidden="false" customHeight="true" outlineLevel="0" collapsed="false">
      <c r="A84" s="11" t="s">
        <v>170</v>
      </c>
      <c r="B84" s="11"/>
      <c r="C84" s="11"/>
      <c r="D84" s="12" t="n">
        <f aca="false">D11+D51</f>
        <v>8151582</v>
      </c>
      <c r="E84" s="12" t="n">
        <f aca="false">E11+E51</f>
        <v>14807569</v>
      </c>
      <c r="F84" s="12" t="n">
        <f aca="false">F11+F51</f>
        <v>3785086.38</v>
      </c>
      <c r="G84" s="32" t="n">
        <f aca="false">F84/E84*100</f>
        <v>25.5618351668664</v>
      </c>
    </row>
    <row r="85" customFormat="false" ht="15.75" hidden="false" customHeight="false" outlineLevel="0" collapsed="false">
      <c r="A85" s="56"/>
      <c r="C85" s="15"/>
      <c r="D85" s="15"/>
    </row>
    <row r="86" customFormat="false" ht="15.75" hidden="false" customHeight="false" outlineLevel="0" collapsed="false">
      <c r="A86" s="56"/>
      <c r="C86" s="15"/>
      <c r="D86" s="15"/>
    </row>
    <row r="87" customFormat="false" ht="15.75" hidden="false" customHeight="false" outlineLevel="0" collapsed="false">
      <c r="A87" s="56"/>
      <c r="C87" s="15"/>
      <c r="D87" s="15"/>
    </row>
    <row r="88" customFormat="false" ht="15.75" hidden="false" customHeight="false" outlineLevel="0" collapsed="false">
      <c r="A88" s="56"/>
      <c r="C88" s="15"/>
      <c r="D88" s="15"/>
    </row>
    <row r="89" customFormat="false" ht="15.75" hidden="false" customHeight="false" outlineLevel="0" collapsed="false">
      <c r="A89" s="56"/>
      <c r="C89" s="15"/>
      <c r="D89" s="15"/>
    </row>
    <row r="90" customFormat="false" ht="12.75" hidden="false" customHeight="false" outlineLevel="0" collapsed="false">
      <c r="A90" s="57"/>
      <c r="B90" s="58"/>
      <c r="C90" s="59"/>
      <c r="D90" s="60"/>
    </row>
    <row r="91" customFormat="false" ht="12.75" hidden="false" customHeight="false" outlineLevel="0" collapsed="false">
      <c r="A91" s="57"/>
      <c r="B91" s="58"/>
      <c r="C91" s="59"/>
      <c r="D91" s="60"/>
    </row>
    <row r="92" customFormat="false" ht="12.75" hidden="false" customHeight="false" outlineLevel="0" collapsed="false">
      <c r="A92" s="61"/>
      <c r="B92" s="58"/>
      <c r="C92" s="59"/>
      <c r="D92" s="62"/>
    </row>
    <row r="93" customFormat="false" ht="12.75" hidden="false" customHeight="false" outlineLevel="0" collapsed="false">
      <c r="A93" s="63"/>
      <c r="B93" s="58"/>
      <c r="C93" s="59"/>
      <c r="D93" s="62"/>
    </row>
    <row r="94" customFormat="false" ht="12.75" hidden="false" customHeight="false" outlineLevel="0" collapsed="false">
      <c r="A94" s="63"/>
      <c r="B94" s="58"/>
      <c r="C94" s="59"/>
      <c r="D94" s="60"/>
    </row>
    <row r="95" customFormat="false" ht="12.75" hidden="false" customHeight="false" outlineLevel="0" collapsed="false">
      <c r="A95" s="61"/>
      <c r="B95" s="58"/>
      <c r="C95" s="59"/>
      <c r="D95" s="59"/>
    </row>
    <row r="96" customFormat="false" ht="12.75" hidden="false" customHeight="false" outlineLevel="0" collapsed="false">
      <c r="A96" s="63"/>
      <c r="B96" s="58"/>
      <c r="C96" s="59"/>
      <c r="D96" s="59"/>
    </row>
    <row r="97" customFormat="false" ht="12.75" hidden="false" customHeight="false" outlineLevel="0" collapsed="false">
      <c r="A97" s="63"/>
      <c r="B97" s="58"/>
      <c r="C97" s="59"/>
      <c r="D97" s="59"/>
    </row>
    <row r="98" customFormat="false" ht="12.75" hidden="false" customHeight="false" outlineLevel="0" collapsed="false">
      <c r="A98" s="15"/>
      <c r="B98" s="15"/>
      <c r="C98" s="15"/>
      <c r="D98" s="15"/>
    </row>
    <row r="99" customFormat="false" ht="12.75" hidden="false" customHeight="false" outlineLevel="0" collapsed="false">
      <c r="C99" s="15"/>
      <c r="D99" s="15"/>
    </row>
    <row r="100" customFormat="false" ht="12.75" hidden="false" customHeight="false" outlineLevel="0" collapsed="false">
      <c r="C100" s="15"/>
      <c r="D100" s="15"/>
    </row>
    <row r="101" customFormat="false" ht="12.75" hidden="false" customHeight="false" outlineLevel="0" collapsed="false">
      <c r="C101" s="15"/>
      <c r="D101" s="15"/>
    </row>
    <row r="102" customFormat="false" ht="12.75" hidden="false" customHeight="false" outlineLevel="0" collapsed="false">
      <c r="C102" s="15"/>
      <c r="D102" s="15"/>
    </row>
    <row r="103" customFormat="false" ht="12.75" hidden="false" customHeight="false" outlineLevel="0" collapsed="false">
      <c r="C103" s="15"/>
      <c r="D103" s="15"/>
    </row>
    <row r="104" customFormat="false" ht="12.75" hidden="false" customHeight="false" outlineLevel="0" collapsed="false">
      <c r="C104" s="15"/>
      <c r="D104" s="15"/>
    </row>
    <row r="105" customFormat="false" ht="12.75" hidden="false" customHeight="false" outlineLevel="0" collapsed="false">
      <c r="C105" s="15"/>
      <c r="D105" s="15"/>
    </row>
    <row r="106" customFormat="false" ht="12.75" hidden="false" customHeight="false" outlineLevel="0" collapsed="false">
      <c r="C106" s="15"/>
      <c r="D106" s="15"/>
    </row>
    <row r="107" customFormat="false" ht="12.75" hidden="false" customHeight="false" outlineLevel="0" collapsed="false">
      <c r="C107" s="15"/>
      <c r="D107" s="15"/>
    </row>
    <row r="108" customFormat="false" ht="12.75" hidden="false" customHeight="false" outlineLevel="0" collapsed="false">
      <c r="C108" s="15"/>
      <c r="D108" s="15"/>
    </row>
    <row r="109" customFormat="false" ht="12.75" hidden="false" customHeight="false" outlineLevel="0" collapsed="false">
      <c r="C109" s="15"/>
      <c r="D109" s="15"/>
    </row>
    <row r="110" customFormat="false" ht="12.75" hidden="false" customHeight="false" outlineLevel="0" collapsed="false">
      <c r="C110" s="15"/>
      <c r="D110" s="15"/>
    </row>
    <row r="111" customFormat="false" ht="12.75" hidden="false" customHeight="false" outlineLevel="0" collapsed="false">
      <c r="C111" s="15"/>
      <c r="D111" s="15"/>
    </row>
    <row r="112" customFormat="false" ht="12.75" hidden="false" customHeight="false" outlineLevel="0" collapsed="false">
      <c r="C112" s="15"/>
      <c r="D112" s="15"/>
    </row>
    <row r="113" customFormat="false" ht="12.75" hidden="false" customHeight="false" outlineLevel="0" collapsed="false">
      <c r="C113" s="15"/>
      <c r="D113" s="15"/>
    </row>
    <row r="114" customFormat="false" ht="12.75" hidden="false" customHeight="false" outlineLevel="0" collapsed="false">
      <c r="C114" s="15"/>
      <c r="D114" s="15"/>
    </row>
    <row r="115" customFormat="false" ht="12.75" hidden="false" customHeight="false" outlineLevel="0" collapsed="false">
      <c r="C115" s="15"/>
      <c r="D115" s="15"/>
    </row>
    <row r="116" customFormat="false" ht="12.75" hidden="false" customHeight="false" outlineLevel="0" collapsed="false">
      <c r="C116" s="15"/>
      <c r="D116" s="15"/>
    </row>
    <row r="117" customFormat="false" ht="12.75" hidden="false" customHeight="false" outlineLevel="0" collapsed="false">
      <c r="C117" s="15"/>
      <c r="D117" s="15"/>
    </row>
    <row r="118" customFormat="false" ht="12.75" hidden="false" customHeight="false" outlineLevel="0" collapsed="false">
      <c r="C118" s="15"/>
      <c r="D118" s="15"/>
    </row>
    <row r="119" customFormat="false" ht="12.75" hidden="false" customHeight="false" outlineLevel="0" collapsed="false">
      <c r="C119" s="15"/>
      <c r="D119" s="15"/>
    </row>
    <row r="120" customFormat="false" ht="12.75" hidden="false" customHeight="false" outlineLevel="0" collapsed="false">
      <c r="C120" s="15"/>
      <c r="D120" s="15"/>
    </row>
    <row r="121" customFormat="false" ht="12.75" hidden="false" customHeight="false" outlineLevel="0" collapsed="false">
      <c r="C121" s="15"/>
      <c r="D121" s="15"/>
    </row>
    <row r="122" customFormat="false" ht="12.75" hidden="false" customHeight="false" outlineLevel="0" collapsed="false">
      <c r="C122" s="15"/>
      <c r="D122" s="15"/>
    </row>
    <row r="123" customFormat="false" ht="12.75" hidden="false" customHeight="false" outlineLevel="0" collapsed="false">
      <c r="C123" s="15"/>
      <c r="D123" s="15"/>
    </row>
    <row r="124" customFormat="false" ht="12.75" hidden="false" customHeight="false" outlineLevel="0" collapsed="false">
      <c r="C124" s="15"/>
      <c r="D124" s="15"/>
    </row>
    <row r="125" customFormat="false" ht="12.75" hidden="false" customHeight="false" outlineLevel="0" collapsed="false">
      <c r="C125" s="15"/>
      <c r="D125" s="15"/>
    </row>
    <row r="126" customFormat="false" ht="12.75" hidden="false" customHeight="false" outlineLevel="0" collapsed="false">
      <c r="C126" s="15"/>
      <c r="D126" s="15"/>
    </row>
    <row r="127" customFormat="false" ht="12.75" hidden="false" customHeight="false" outlineLevel="0" collapsed="false">
      <c r="C127" s="15"/>
      <c r="D127" s="15"/>
    </row>
    <row r="128" customFormat="false" ht="12.75" hidden="false" customHeight="false" outlineLevel="0" collapsed="false">
      <c r="C128" s="15"/>
      <c r="D128" s="15"/>
    </row>
    <row r="129" customFormat="false" ht="12.75" hidden="false" customHeight="false" outlineLevel="0" collapsed="false">
      <c r="C129" s="15"/>
      <c r="D129" s="15"/>
    </row>
    <row r="130" customFormat="false" ht="12.75" hidden="false" customHeight="false" outlineLevel="0" collapsed="false">
      <c r="C130" s="15"/>
      <c r="D130" s="15"/>
    </row>
    <row r="131" customFormat="false" ht="12.75" hidden="false" customHeight="false" outlineLevel="0" collapsed="false">
      <c r="C131" s="15"/>
      <c r="D131" s="15"/>
    </row>
    <row r="132" customFormat="false" ht="12.75" hidden="false" customHeight="false" outlineLevel="0" collapsed="false">
      <c r="C132" s="15"/>
      <c r="D132" s="15"/>
    </row>
    <row r="133" customFormat="false" ht="12.75" hidden="false" customHeight="false" outlineLevel="0" collapsed="false">
      <c r="C133" s="15"/>
      <c r="D133" s="15"/>
    </row>
    <row r="134" customFormat="false" ht="12.75" hidden="false" customHeight="false" outlineLevel="0" collapsed="false">
      <c r="C134" s="15"/>
      <c r="D134" s="15"/>
    </row>
    <row r="135" customFormat="false" ht="12.75" hidden="false" customHeight="false" outlineLevel="0" collapsed="false">
      <c r="C135" s="15"/>
      <c r="D135" s="15"/>
    </row>
    <row r="136" customFormat="false" ht="12.75" hidden="false" customHeight="false" outlineLevel="0" collapsed="false">
      <c r="C136" s="15"/>
      <c r="D136" s="15"/>
    </row>
    <row r="137" customFormat="false" ht="12.75" hidden="false" customHeight="false" outlineLevel="0" collapsed="false">
      <c r="C137" s="15"/>
      <c r="D137" s="15"/>
    </row>
    <row r="138" customFormat="false" ht="12.75" hidden="false" customHeight="false" outlineLevel="0" collapsed="false">
      <c r="C138" s="15"/>
      <c r="D138" s="15"/>
    </row>
    <row r="139" customFormat="false" ht="12.75" hidden="false" customHeight="false" outlineLevel="0" collapsed="false">
      <c r="C139" s="15"/>
      <c r="D139" s="15"/>
    </row>
    <row r="140" customFormat="false" ht="12.75" hidden="false" customHeight="false" outlineLevel="0" collapsed="false">
      <c r="C140" s="15"/>
      <c r="D140" s="15"/>
    </row>
    <row r="141" customFormat="false" ht="12.75" hidden="false" customHeight="false" outlineLevel="0" collapsed="false">
      <c r="C141" s="15"/>
      <c r="D141" s="15"/>
    </row>
    <row r="142" customFormat="false" ht="12.75" hidden="false" customHeight="false" outlineLevel="0" collapsed="false">
      <c r="C142" s="15"/>
      <c r="D142" s="15"/>
    </row>
    <row r="143" customFormat="false" ht="12.75" hidden="false" customHeight="false" outlineLevel="0" collapsed="false">
      <c r="C143" s="15"/>
      <c r="D143" s="15"/>
    </row>
    <row r="144" customFormat="false" ht="12.75" hidden="false" customHeight="false" outlineLevel="0" collapsed="false">
      <c r="C144" s="15"/>
      <c r="D144" s="15"/>
    </row>
    <row r="145" customFormat="false" ht="12.75" hidden="false" customHeight="false" outlineLevel="0" collapsed="false">
      <c r="C145" s="15"/>
      <c r="D145" s="15"/>
    </row>
    <row r="146" customFormat="false" ht="12.75" hidden="false" customHeight="false" outlineLevel="0" collapsed="false">
      <c r="C146" s="15"/>
      <c r="D146" s="15"/>
    </row>
    <row r="147" customFormat="false" ht="12.75" hidden="false" customHeight="false" outlineLevel="0" collapsed="false">
      <c r="C147" s="15"/>
      <c r="D147" s="15"/>
    </row>
    <row r="148" customFormat="false" ht="12.75" hidden="false" customHeight="false" outlineLevel="0" collapsed="false">
      <c r="C148" s="15"/>
      <c r="D148" s="15"/>
    </row>
    <row r="149" customFormat="false" ht="12.75" hidden="false" customHeight="false" outlineLevel="0" collapsed="false">
      <c r="C149" s="15"/>
      <c r="D149" s="15"/>
    </row>
    <row r="150" customFormat="false" ht="12.75" hidden="false" customHeight="false" outlineLevel="0" collapsed="false">
      <c r="C150" s="15"/>
      <c r="D150" s="15"/>
    </row>
    <row r="151" customFormat="false" ht="12.75" hidden="false" customHeight="false" outlineLevel="0" collapsed="false">
      <c r="C151" s="15"/>
      <c r="D151" s="15"/>
    </row>
    <row r="152" customFormat="false" ht="12.75" hidden="false" customHeight="false" outlineLevel="0" collapsed="false">
      <c r="C152" s="15"/>
      <c r="D152" s="15"/>
    </row>
    <row r="153" customFormat="false" ht="12.75" hidden="false" customHeight="false" outlineLevel="0" collapsed="false">
      <c r="C153" s="15"/>
      <c r="D153" s="15"/>
    </row>
    <row r="154" customFormat="false" ht="12.75" hidden="false" customHeight="false" outlineLevel="0" collapsed="false">
      <c r="C154" s="15"/>
      <c r="D154" s="15"/>
    </row>
    <row r="155" customFormat="false" ht="12.75" hidden="false" customHeight="false" outlineLevel="0" collapsed="false">
      <c r="C155" s="15"/>
      <c r="D155" s="15"/>
    </row>
    <row r="156" customFormat="false" ht="12.75" hidden="false" customHeight="false" outlineLevel="0" collapsed="false">
      <c r="C156" s="15"/>
      <c r="D156" s="15"/>
    </row>
    <row r="157" customFormat="false" ht="12.75" hidden="false" customHeight="false" outlineLevel="0" collapsed="false">
      <c r="C157" s="15"/>
      <c r="D157" s="15"/>
    </row>
    <row r="158" customFormat="false" ht="12.75" hidden="false" customHeight="false" outlineLevel="0" collapsed="false">
      <c r="C158" s="15"/>
      <c r="D158" s="15"/>
    </row>
    <row r="159" customFormat="false" ht="12.75" hidden="false" customHeight="false" outlineLevel="0" collapsed="false">
      <c r="C159" s="15"/>
      <c r="D159" s="15"/>
    </row>
    <row r="160" customFormat="false" ht="12.75" hidden="false" customHeight="false" outlineLevel="0" collapsed="false">
      <c r="C160" s="15"/>
      <c r="D160" s="15"/>
    </row>
    <row r="161" customFormat="false" ht="12.75" hidden="false" customHeight="false" outlineLevel="0" collapsed="false">
      <c r="C161" s="15"/>
      <c r="D161" s="15"/>
    </row>
    <row r="162" customFormat="false" ht="12.75" hidden="false" customHeight="false" outlineLevel="0" collapsed="false">
      <c r="C162" s="15"/>
      <c r="D162" s="15"/>
    </row>
    <row r="163" customFormat="false" ht="12.75" hidden="false" customHeight="false" outlineLevel="0" collapsed="false">
      <c r="C163" s="15"/>
      <c r="D163" s="15"/>
    </row>
    <row r="164" customFormat="false" ht="12.75" hidden="false" customHeight="false" outlineLevel="0" collapsed="false">
      <c r="C164" s="15"/>
      <c r="D164" s="15"/>
    </row>
    <row r="165" customFormat="false" ht="12.75" hidden="false" customHeight="false" outlineLevel="0" collapsed="false">
      <c r="C165" s="15"/>
      <c r="D165" s="15"/>
    </row>
    <row r="166" customFormat="false" ht="12.75" hidden="false" customHeight="false" outlineLevel="0" collapsed="false">
      <c r="C166" s="15"/>
      <c r="D166" s="15"/>
    </row>
    <row r="167" customFormat="false" ht="12.75" hidden="false" customHeight="false" outlineLevel="0" collapsed="false">
      <c r="C167" s="15"/>
      <c r="D167" s="15"/>
    </row>
    <row r="168" customFormat="false" ht="12.75" hidden="false" customHeight="false" outlineLevel="0" collapsed="false">
      <c r="C168" s="15"/>
      <c r="D168" s="15"/>
    </row>
    <row r="169" customFormat="false" ht="12.75" hidden="false" customHeight="false" outlineLevel="0" collapsed="false">
      <c r="C169" s="15"/>
      <c r="D169" s="15"/>
    </row>
    <row r="170" customFormat="false" ht="12.75" hidden="false" customHeight="false" outlineLevel="0" collapsed="false">
      <c r="C170" s="15"/>
      <c r="D170" s="15"/>
    </row>
    <row r="171" customFormat="false" ht="12.75" hidden="false" customHeight="false" outlineLevel="0" collapsed="false">
      <c r="C171" s="15"/>
      <c r="D171" s="15"/>
    </row>
    <row r="172" customFormat="false" ht="12.75" hidden="false" customHeight="false" outlineLevel="0" collapsed="false">
      <c r="C172" s="15"/>
      <c r="D172" s="15"/>
    </row>
    <row r="173" customFormat="false" ht="12.75" hidden="false" customHeight="false" outlineLevel="0" collapsed="false">
      <c r="C173" s="15"/>
      <c r="D173" s="15"/>
    </row>
    <row r="174" customFormat="false" ht="12.75" hidden="false" customHeight="false" outlineLevel="0" collapsed="false">
      <c r="C174" s="15"/>
      <c r="D174" s="15"/>
    </row>
    <row r="175" customFormat="false" ht="12.75" hidden="false" customHeight="false" outlineLevel="0" collapsed="false">
      <c r="C175" s="15"/>
      <c r="D175" s="15"/>
    </row>
    <row r="176" customFormat="false" ht="12.75" hidden="false" customHeight="false" outlineLevel="0" collapsed="false">
      <c r="C176" s="15"/>
      <c r="D176" s="15"/>
    </row>
    <row r="177" customFormat="false" ht="12.75" hidden="false" customHeight="false" outlineLevel="0" collapsed="false">
      <c r="C177" s="15"/>
      <c r="D177" s="15"/>
    </row>
    <row r="178" customFormat="false" ht="12.75" hidden="false" customHeight="false" outlineLevel="0" collapsed="false">
      <c r="C178" s="15"/>
      <c r="D178" s="15"/>
    </row>
    <row r="179" customFormat="false" ht="12.75" hidden="false" customHeight="false" outlineLevel="0" collapsed="false">
      <c r="C179" s="15"/>
      <c r="D179" s="15"/>
    </row>
    <row r="180" customFormat="false" ht="12.75" hidden="false" customHeight="false" outlineLevel="0" collapsed="false">
      <c r="C180" s="15"/>
      <c r="D180" s="15"/>
    </row>
    <row r="181" customFormat="false" ht="12.75" hidden="false" customHeight="false" outlineLevel="0" collapsed="false">
      <c r="C181" s="15"/>
      <c r="D181" s="15"/>
    </row>
    <row r="182" customFormat="false" ht="12.75" hidden="false" customHeight="false" outlineLevel="0" collapsed="false">
      <c r="C182" s="15"/>
      <c r="D182" s="15"/>
    </row>
    <row r="183" customFormat="false" ht="12.75" hidden="false" customHeight="false" outlineLevel="0" collapsed="false">
      <c r="C183" s="15"/>
      <c r="D183" s="15"/>
    </row>
    <row r="184" customFormat="false" ht="12.75" hidden="false" customHeight="false" outlineLevel="0" collapsed="false">
      <c r="C184" s="15"/>
      <c r="D184" s="15"/>
    </row>
    <row r="185" customFormat="false" ht="12.75" hidden="false" customHeight="false" outlineLevel="0" collapsed="false">
      <c r="C185" s="15"/>
      <c r="D185" s="15"/>
    </row>
    <row r="186" customFormat="false" ht="12.75" hidden="false" customHeight="false" outlineLevel="0" collapsed="false">
      <c r="C186" s="15"/>
      <c r="D186" s="15"/>
    </row>
    <row r="187" customFormat="false" ht="12.75" hidden="false" customHeight="false" outlineLevel="0" collapsed="false">
      <c r="C187" s="15"/>
      <c r="D187" s="15"/>
    </row>
    <row r="188" customFormat="false" ht="12.75" hidden="false" customHeight="false" outlineLevel="0" collapsed="false">
      <c r="C188" s="15"/>
      <c r="D188" s="15"/>
    </row>
    <row r="189" customFormat="false" ht="12.75" hidden="false" customHeight="false" outlineLevel="0" collapsed="false">
      <c r="C189" s="15"/>
      <c r="D189" s="15"/>
    </row>
    <row r="190" customFormat="false" ht="12.75" hidden="false" customHeight="false" outlineLevel="0" collapsed="false">
      <c r="C190" s="15"/>
      <c r="D190" s="15"/>
    </row>
    <row r="191" customFormat="false" ht="12.75" hidden="false" customHeight="false" outlineLevel="0" collapsed="false">
      <c r="C191" s="15"/>
      <c r="D191" s="15"/>
    </row>
    <row r="192" customFormat="false" ht="12.75" hidden="false" customHeight="false" outlineLevel="0" collapsed="false">
      <c r="C192" s="15"/>
      <c r="D192" s="15"/>
    </row>
    <row r="193" customFormat="false" ht="12.75" hidden="false" customHeight="false" outlineLevel="0" collapsed="false">
      <c r="C193" s="15"/>
      <c r="D193" s="15"/>
    </row>
    <row r="194" customFormat="false" ht="12.75" hidden="false" customHeight="false" outlineLevel="0" collapsed="false">
      <c r="C194" s="15"/>
      <c r="D194" s="15"/>
    </row>
    <row r="195" customFormat="false" ht="12.75" hidden="false" customHeight="false" outlineLevel="0" collapsed="false">
      <c r="C195" s="15"/>
      <c r="D195" s="15"/>
    </row>
    <row r="196" customFormat="false" ht="12.75" hidden="false" customHeight="false" outlineLevel="0" collapsed="false">
      <c r="C196" s="15"/>
      <c r="D196" s="15"/>
    </row>
    <row r="197" customFormat="false" ht="12.75" hidden="false" customHeight="false" outlineLevel="0" collapsed="false">
      <c r="C197" s="15"/>
      <c r="D197" s="15"/>
    </row>
  </sheetData>
  <mergeCells count="47">
    <mergeCell ref="A2:G2"/>
    <mergeCell ref="A3:G3"/>
    <mergeCell ref="A4:G4"/>
    <mergeCell ref="A5:G5"/>
    <mergeCell ref="A6:F6"/>
    <mergeCell ref="A8:A9"/>
    <mergeCell ref="B8:B9"/>
    <mergeCell ref="C8:C9"/>
    <mergeCell ref="D8:D9"/>
    <mergeCell ref="E8:E9"/>
    <mergeCell ref="F8:F9"/>
    <mergeCell ref="G8:G9"/>
    <mergeCell ref="B14:B15"/>
    <mergeCell ref="C14:C15"/>
    <mergeCell ref="D14:D15"/>
    <mergeCell ref="E14:E15"/>
    <mergeCell ref="F14:F15"/>
    <mergeCell ref="A25:A26"/>
    <mergeCell ref="B25:B26"/>
    <mergeCell ref="C25:C26"/>
    <mergeCell ref="D25:D26"/>
    <mergeCell ref="E25:E26"/>
    <mergeCell ref="F25:F26"/>
    <mergeCell ref="G25:G26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A52:A53"/>
    <mergeCell ref="B52:B53"/>
    <mergeCell ref="C52:C53"/>
    <mergeCell ref="D52:D53"/>
    <mergeCell ref="E52:E53"/>
    <mergeCell ref="F52:F53"/>
    <mergeCell ref="G52:G53"/>
    <mergeCell ref="A84:C84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J107" activeCellId="0" sqref="J107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19" width="27.66"/>
    <col collapsed="false" customWidth="true" hidden="false" outlineLevel="0" max="3" min="3" style="19" width="4.41"/>
    <col collapsed="false" customWidth="true" hidden="false" outlineLevel="0" max="4" min="4" style="19" width="6.13"/>
    <col collapsed="false" customWidth="true" hidden="false" outlineLevel="0" max="5" min="5" style="65" width="10.99"/>
    <col collapsed="false" customWidth="true" hidden="false" outlineLevel="0" max="6" min="6" style="19" width="4.85"/>
    <col collapsed="false" customWidth="true" hidden="false" outlineLevel="0" max="7" min="7" style="19" width="11.32"/>
    <col collapsed="false" customWidth="true" hidden="false" outlineLevel="0" max="8" min="8" style="19" width="12.66"/>
    <col collapsed="false" customWidth="true" hidden="false" outlineLevel="0" max="9" min="9" style="19" width="11.5"/>
    <col collapsed="false" customWidth="true" hidden="false" outlineLevel="0" max="10" min="10" style="0" width="5.82"/>
  </cols>
  <sheetData>
    <row r="1" customFormat="false" ht="13" hidden="false" customHeight="true" outlineLevel="0" collapsed="false">
      <c r="A1" s="66" t="s">
        <v>17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" hidden="false" customHeight="true" outlineLevel="0" collapsed="false">
      <c r="A2" s="67"/>
      <c r="B2" s="3"/>
      <c r="C2" s="3"/>
      <c r="D2" s="3"/>
      <c r="E2" s="3"/>
      <c r="F2" s="3"/>
      <c r="G2" s="2" t="s">
        <v>172</v>
      </c>
      <c r="H2" s="2"/>
      <c r="I2" s="2"/>
      <c r="J2" s="2"/>
    </row>
    <row r="3" customFormat="false" ht="13" hidden="false" customHeight="true" outlineLevel="0" collapsed="false">
      <c r="A3" s="67"/>
      <c r="B3" s="3"/>
      <c r="C3" s="68"/>
      <c r="D3" s="66" t="s">
        <v>2</v>
      </c>
      <c r="E3" s="66"/>
      <c r="F3" s="66"/>
      <c r="G3" s="66"/>
      <c r="H3" s="66"/>
      <c r="I3" s="66"/>
      <c r="J3" s="66"/>
    </row>
    <row r="4" customFormat="false" ht="13" hidden="false" customHeight="true" outlineLevel="0" collapsed="false">
      <c r="A4" s="67"/>
      <c r="B4" s="3"/>
      <c r="C4" s="67"/>
      <c r="D4" s="66" t="s">
        <v>3</v>
      </c>
      <c r="E4" s="66"/>
      <c r="F4" s="66"/>
      <c r="G4" s="66"/>
      <c r="H4" s="66"/>
      <c r="I4" s="66"/>
      <c r="J4" s="66"/>
    </row>
    <row r="5" customFormat="false" ht="28.5" hidden="false" customHeight="true" outlineLevel="0" collapsed="false">
      <c r="A5" s="69" t="s">
        <v>173</v>
      </c>
      <c r="B5" s="69"/>
      <c r="C5" s="69"/>
      <c r="D5" s="69"/>
      <c r="E5" s="69"/>
      <c r="F5" s="69"/>
      <c r="G5" s="69"/>
      <c r="H5" s="69"/>
      <c r="I5" s="69"/>
    </row>
    <row r="6" customFormat="false" ht="1.5" hidden="tru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5.75" hidden="false" customHeight="true" outlineLevel="0" collapsed="false">
      <c r="A7" s="70" t="s">
        <v>6</v>
      </c>
      <c r="B7" s="70"/>
      <c r="C7" s="70"/>
      <c r="D7" s="70"/>
      <c r="E7" s="70"/>
      <c r="F7" s="70"/>
      <c r="G7" s="70"/>
      <c r="H7" s="70"/>
      <c r="I7" s="70"/>
    </row>
    <row r="8" customFormat="false" ht="12.75" hidden="false" customHeight="true" outlineLevel="0" collapsed="false">
      <c r="A8" s="71" t="s">
        <v>39</v>
      </c>
      <c r="B8" s="8" t="s">
        <v>174</v>
      </c>
      <c r="C8" s="11" t="s">
        <v>175</v>
      </c>
      <c r="D8" s="72" t="s">
        <v>176</v>
      </c>
      <c r="E8" s="29" t="s">
        <v>177</v>
      </c>
      <c r="F8" s="11" t="s">
        <v>178</v>
      </c>
      <c r="G8" s="73" t="s">
        <v>10</v>
      </c>
      <c r="H8" s="73" t="s">
        <v>11</v>
      </c>
      <c r="I8" s="73" t="s">
        <v>179</v>
      </c>
      <c r="J8" s="73" t="s">
        <v>42</v>
      </c>
    </row>
    <row r="9" customFormat="false" ht="13.15" hidden="false" customHeight="true" outlineLevel="0" collapsed="false">
      <c r="A9" s="71"/>
      <c r="B9" s="8"/>
      <c r="C9" s="11"/>
      <c r="D9" s="72"/>
      <c r="E9" s="29"/>
      <c r="F9" s="11"/>
      <c r="G9" s="73"/>
      <c r="H9" s="73"/>
      <c r="I9" s="73"/>
      <c r="J9" s="73"/>
    </row>
    <row r="10" customFormat="false" ht="33.2" hidden="false" customHeight="true" outlineLevel="0" collapsed="false">
      <c r="A10" s="71"/>
      <c r="B10" s="8"/>
      <c r="C10" s="11"/>
      <c r="D10" s="72"/>
      <c r="E10" s="29"/>
      <c r="F10" s="11"/>
      <c r="G10" s="73"/>
      <c r="H10" s="73"/>
      <c r="I10" s="73"/>
      <c r="J10" s="73"/>
    </row>
    <row r="11" customFormat="false" ht="12.75" hidden="false" customHeight="false" outlineLevel="0" collapsed="false">
      <c r="A11" s="73"/>
      <c r="B11" s="8" t="n">
        <v>1</v>
      </c>
      <c r="C11" s="8" t="n">
        <v>2</v>
      </c>
      <c r="D11" s="8" t="n">
        <v>3</v>
      </c>
      <c r="E11" s="29" t="n">
        <v>4</v>
      </c>
      <c r="F11" s="8" t="n">
        <v>5</v>
      </c>
      <c r="G11" s="29" t="n">
        <v>6</v>
      </c>
      <c r="H11" s="55" t="n">
        <v>6</v>
      </c>
      <c r="I11" s="55" t="n">
        <v>7</v>
      </c>
      <c r="J11" s="17" t="n">
        <v>8</v>
      </c>
    </row>
    <row r="12" customFormat="false" ht="26.1" hidden="false" customHeight="true" outlineLevel="0" collapsed="false">
      <c r="A12" s="73" t="n">
        <v>1</v>
      </c>
      <c r="B12" s="74" t="s">
        <v>180</v>
      </c>
      <c r="C12" s="8" t="n">
        <v>819</v>
      </c>
      <c r="D12" s="8"/>
      <c r="E12" s="29"/>
      <c r="F12" s="8"/>
      <c r="G12" s="75" t="n">
        <f aca="false">G13+G72+G91+G110+G131+G62+G124+G53</f>
        <v>8151582</v>
      </c>
      <c r="H12" s="75" t="n">
        <f aca="false">H13+H72+H91+H110+H131+H62+H124+H53+H117</f>
        <v>14833057.46</v>
      </c>
      <c r="I12" s="75" t="n">
        <f aca="false">I13+I72+I91+I110+I131+I62+I124+I53+I117</f>
        <v>3635999.06</v>
      </c>
      <c r="J12" s="76" t="n">
        <f aca="false">I12/H12*100</f>
        <v>24.5128091076646</v>
      </c>
    </row>
    <row r="13" customFormat="false" ht="21" hidden="false" customHeight="true" outlineLevel="0" collapsed="false">
      <c r="A13" s="73" t="n">
        <v>2</v>
      </c>
      <c r="B13" s="13" t="s">
        <v>181</v>
      </c>
      <c r="C13" s="8" t="n">
        <v>819</v>
      </c>
      <c r="D13" s="77" t="s">
        <v>182</v>
      </c>
      <c r="E13" s="29"/>
      <c r="F13" s="8"/>
      <c r="G13" s="78" t="n">
        <f aca="false">G14+G20+G30+G36</f>
        <v>4889972.36</v>
      </c>
      <c r="H13" s="78" t="n">
        <f aca="false">H14+H20+H30+H36</f>
        <v>5137475.36</v>
      </c>
      <c r="I13" s="78" t="n">
        <f aca="false">I14+I20+I30+I36</f>
        <v>2120659.8</v>
      </c>
      <c r="J13" s="76" t="n">
        <f aca="false">I13/H13*100</f>
        <v>41.2782476099311</v>
      </c>
    </row>
    <row r="14" customFormat="false" ht="54" hidden="false" customHeight="true" outlineLevel="0" collapsed="false">
      <c r="A14" s="73" t="n">
        <v>3</v>
      </c>
      <c r="B14" s="13" t="s">
        <v>183</v>
      </c>
      <c r="C14" s="8" t="n">
        <v>819</v>
      </c>
      <c r="D14" s="77" t="s">
        <v>184</v>
      </c>
      <c r="E14" s="29"/>
      <c r="F14" s="8"/>
      <c r="G14" s="78" t="n">
        <f aca="false">G15</f>
        <v>949589</v>
      </c>
      <c r="H14" s="78" t="n">
        <f aca="false">H15</f>
        <v>990011</v>
      </c>
      <c r="I14" s="78" t="n">
        <f aca="false">I15</f>
        <v>392550.36</v>
      </c>
      <c r="J14" s="76" t="n">
        <f aca="false">I14/H14*100</f>
        <v>39.6511109472521</v>
      </c>
    </row>
    <row r="15" customFormat="false" ht="30.6" hidden="false" customHeight="true" outlineLevel="0" collapsed="false">
      <c r="A15" s="73" t="n">
        <v>4</v>
      </c>
      <c r="B15" s="13" t="s">
        <v>185</v>
      </c>
      <c r="C15" s="8" t="n">
        <v>819</v>
      </c>
      <c r="D15" s="77" t="s">
        <v>184</v>
      </c>
      <c r="E15" s="79" t="n">
        <v>9100000000</v>
      </c>
      <c r="F15" s="8"/>
      <c r="G15" s="75" t="n">
        <f aca="false">G16</f>
        <v>949589</v>
      </c>
      <c r="H15" s="75" t="n">
        <f aca="false">H16</f>
        <v>990011</v>
      </c>
      <c r="I15" s="78" t="n">
        <f aca="false">I16</f>
        <v>392550.36</v>
      </c>
      <c r="J15" s="76" t="n">
        <f aca="false">I15/H15*100</f>
        <v>39.6511109472521</v>
      </c>
    </row>
    <row r="16" customFormat="false" ht="16.9" hidden="false" customHeight="true" outlineLevel="0" collapsed="false">
      <c r="A16" s="73" t="n">
        <v>5</v>
      </c>
      <c r="B16" s="11" t="s">
        <v>186</v>
      </c>
      <c r="C16" s="8" t="n">
        <v>819</v>
      </c>
      <c r="D16" s="77" t="s">
        <v>184</v>
      </c>
      <c r="E16" s="79" t="n">
        <v>9110000000</v>
      </c>
      <c r="F16" s="8"/>
      <c r="G16" s="75" t="n">
        <f aca="false">G19</f>
        <v>949589</v>
      </c>
      <c r="H16" s="75" t="n">
        <f aca="false">H19</f>
        <v>990011</v>
      </c>
      <c r="I16" s="78" t="n">
        <f aca="false">I19</f>
        <v>392550.36</v>
      </c>
      <c r="J16" s="76" t="n">
        <f aca="false">I16/H16*100</f>
        <v>39.6511109472521</v>
      </c>
    </row>
    <row r="17" customFormat="false" ht="89.25" hidden="false" customHeight="true" outlineLevel="0" collapsed="false">
      <c r="A17" s="73" t="n">
        <v>6</v>
      </c>
      <c r="B17" s="13" t="s">
        <v>187</v>
      </c>
      <c r="C17" s="8" t="n">
        <v>819</v>
      </c>
      <c r="D17" s="77" t="s">
        <v>184</v>
      </c>
      <c r="E17" s="80" t="n">
        <v>9110080210</v>
      </c>
      <c r="F17" s="8"/>
      <c r="G17" s="75" t="n">
        <f aca="false">G18</f>
        <v>949589</v>
      </c>
      <c r="H17" s="75" t="n">
        <f aca="false">H18</f>
        <v>990011</v>
      </c>
      <c r="I17" s="78" t="n">
        <f aca="false">I18</f>
        <v>392550.36</v>
      </c>
      <c r="J17" s="76" t="n">
        <f aca="false">I17/H17*100</f>
        <v>39.6511109472521</v>
      </c>
    </row>
    <row r="18" customFormat="false" ht="91.5" hidden="false" customHeight="true" outlineLevel="0" collapsed="false">
      <c r="A18" s="73" t="n">
        <v>7</v>
      </c>
      <c r="B18" s="13" t="s">
        <v>188</v>
      </c>
      <c r="C18" s="8" t="n">
        <v>819</v>
      </c>
      <c r="D18" s="77" t="s">
        <v>184</v>
      </c>
      <c r="E18" s="80" t="n">
        <v>9110080210</v>
      </c>
      <c r="F18" s="8" t="n">
        <v>100</v>
      </c>
      <c r="G18" s="75" t="n">
        <f aca="false">G19</f>
        <v>949589</v>
      </c>
      <c r="H18" s="75" t="n">
        <f aca="false">H19</f>
        <v>990011</v>
      </c>
      <c r="I18" s="78" t="n">
        <f aca="false">I19</f>
        <v>392550.36</v>
      </c>
      <c r="J18" s="76" t="n">
        <f aca="false">I18/H18*100</f>
        <v>39.6511109472521</v>
      </c>
    </row>
    <row r="19" customFormat="false" ht="42" hidden="false" customHeight="true" outlineLevel="0" collapsed="false">
      <c r="A19" s="73" t="n">
        <v>8</v>
      </c>
      <c r="B19" s="71" t="s">
        <v>189</v>
      </c>
      <c r="C19" s="73" t="n">
        <v>819</v>
      </c>
      <c r="D19" s="81" t="s">
        <v>184</v>
      </c>
      <c r="E19" s="80" t="n">
        <v>9110080210</v>
      </c>
      <c r="F19" s="73" t="n">
        <v>120</v>
      </c>
      <c r="G19" s="78" t="n">
        <v>949589</v>
      </c>
      <c r="H19" s="78" t="n">
        <v>990011</v>
      </c>
      <c r="I19" s="78" t="n">
        <v>392550.36</v>
      </c>
      <c r="J19" s="76" t="n">
        <f aca="false">I19/H19*100</f>
        <v>39.6511109472521</v>
      </c>
    </row>
    <row r="20" customFormat="false" ht="104" hidden="false" customHeight="true" outlineLevel="0" collapsed="false">
      <c r="A20" s="73" t="n">
        <v>9</v>
      </c>
      <c r="B20" s="13" t="s">
        <v>190</v>
      </c>
      <c r="C20" s="8" t="n">
        <v>819</v>
      </c>
      <c r="D20" s="77" t="s">
        <v>191</v>
      </c>
      <c r="E20" s="29"/>
      <c r="F20" s="8"/>
      <c r="G20" s="75" t="n">
        <f aca="false">G21</f>
        <v>3648208.36</v>
      </c>
      <c r="H20" s="75" t="n">
        <f aca="false">H21</f>
        <v>3786044.36</v>
      </c>
      <c r="I20" s="78" t="n">
        <f aca="false">I21</f>
        <v>1581167.89</v>
      </c>
      <c r="J20" s="76" t="n">
        <f aca="false">I20/H20*100</f>
        <v>41.7630576837721</v>
      </c>
    </row>
    <row r="21" customFormat="false" ht="30.75" hidden="false" customHeight="true" outlineLevel="0" collapsed="false">
      <c r="A21" s="73" t="n">
        <v>10</v>
      </c>
      <c r="B21" s="13" t="s">
        <v>192</v>
      </c>
      <c r="C21" s="8" t="n">
        <v>819</v>
      </c>
      <c r="D21" s="77" t="s">
        <v>191</v>
      </c>
      <c r="E21" s="80" t="n">
        <v>8110080210</v>
      </c>
      <c r="F21" s="8"/>
      <c r="G21" s="75" t="n">
        <f aca="false">G22</f>
        <v>3648208.36</v>
      </c>
      <c r="H21" s="75" t="n">
        <f aca="false">H22</f>
        <v>3786044.36</v>
      </c>
      <c r="I21" s="78" t="n">
        <f aca="false">I22</f>
        <v>1581167.89</v>
      </c>
      <c r="J21" s="76" t="n">
        <f aca="false">I21/H21*100</f>
        <v>41.7630576837721</v>
      </c>
    </row>
    <row r="22" customFormat="false" ht="31.5" hidden="false" customHeight="true" outlineLevel="0" collapsed="false">
      <c r="A22" s="73" t="n">
        <v>11</v>
      </c>
      <c r="B22" s="13" t="s">
        <v>193</v>
      </c>
      <c r="C22" s="8" t="n">
        <v>819</v>
      </c>
      <c r="D22" s="77" t="s">
        <v>191</v>
      </c>
      <c r="E22" s="80" t="n">
        <v>8110080210</v>
      </c>
      <c r="F22" s="8"/>
      <c r="G22" s="75" t="n">
        <f aca="false">G23</f>
        <v>3648208.36</v>
      </c>
      <c r="H22" s="75" t="n">
        <f aca="false">H23</f>
        <v>3786044.36</v>
      </c>
      <c r="I22" s="78" t="n">
        <f aca="false">I23</f>
        <v>1581167.89</v>
      </c>
      <c r="J22" s="76" t="n">
        <f aca="false">I22/H22*100</f>
        <v>41.7630576837721</v>
      </c>
    </row>
    <row r="23" customFormat="false" ht="69.95" hidden="false" customHeight="true" outlineLevel="0" collapsed="false">
      <c r="A23" s="73" t="n">
        <v>12</v>
      </c>
      <c r="B23" s="13" t="s">
        <v>194</v>
      </c>
      <c r="C23" s="8" t="n">
        <v>819</v>
      </c>
      <c r="D23" s="77" t="s">
        <v>191</v>
      </c>
      <c r="E23" s="80" t="n">
        <v>8110080210</v>
      </c>
      <c r="F23" s="8"/>
      <c r="G23" s="75" t="n">
        <f aca="false">G24+G26+G28</f>
        <v>3648208.36</v>
      </c>
      <c r="H23" s="75" t="n">
        <f aca="false">H24+H26+H28</f>
        <v>3786044.36</v>
      </c>
      <c r="I23" s="78" t="n">
        <f aca="false">I24+I26+I28</f>
        <v>1581167.89</v>
      </c>
      <c r="J23" s="76" t="n">
        <f aca="false">I23/H23*100</f>
        <v>41.7630576837721</v>
      </c>
    </row>
    <row r="24" customFormat="false" ht="90.75" hidden="false" customHeight="true" outlineLevel="0" collapsed="false">
      <c r="A24" s="73" t="n">
        <v>13</v>
      </c>
      <c r="B24" s="13" t="s">
        <v>188</v>
      </c>
      <c r="C24" s="8" t="n">
        <v>819</v>
      </c>
      <c r="D24" s="77" t="s">
        <v>191</v>
      </c>
      <c r="E24" s="80" t="n">
        <v>8110080210</v>
      </c>
      <c r="F24" s="8" t="n">
        <v>100</v>
      </c>
      <c r="G24" s="75" t="n">
        <f aca="false">G25</f>
        <v>3048382</v>
      </c>
      <c r="H24" s="75" t="n">
        <f aca="false">H25</f>
        <v>3192748</v>
      </c>
      <c r="I24" s="78" t="n">
        <f aca="false">I25</f>
        <v>1353631.84</v>
      </c>
      <c r="J24" s="76" t="n">
        <f aca="false">I24/H24*100</f>
        <v>42.3970773766047</v>
      </c>
    </row>
    <row r="25" customFormat="false" ht="41.1" hidden="false" customHeight="true" outlineLevel="0" collapsed="false">
      <c r="A25" s="73" t="n">
        <v>14</v>
      </c>
      <c r="B25" s="71" t="s">
        <v>189</v>
      </c>
      <c r="C25" s="73" t="n">
        <v>819</v>
      </c>
      <c r="D25" s="81" t="s">
        <v>191</v>
      </c>
      <c r="E25" s="80" t="n">
        <v>8110080210</v>
      </c>
      <c r="F25" s="73" t="n">
        <v>120</v>
      </c>
      <c r="G25" s="78" t="n">
        <v>3048382</v>
      </c>
      <c r="H25" s="78" t="n">
        <v>3192748</v>
      </c>
      <c r="I25" s="78" t="n">
        <v>1353631.84</v>
      </c>
      <c r="J25" s="76" t="n">
        <f aca="false">I25/H25*100</f>
        <v>42.3970773766047</v>
      </c>
    </row>
    <row r="26" customFormat="false" ht="41.1" hidden="false" customHeight="true" outlineLevel="0" collapsed="false">
      <c r="A26" s="73" t="n">
        <v>15</v>
      </c>
      <c r="B26" s="71" t="s">
        <v>195</v>
      </c>
      <c r="C26" s="73" t="n">
        <v>819</v>
      </c>
      <c r="D26" s="81" t="s">
        <v>191</v>
      </c>
      <c r="E26" s="80" t="n">
        <v>8110080210</v>
      </c>
      <c r="F26" s="73" t="n">
        <v>200</v>
      </c>
      <c r="G26" s="78" t="n">
        <f aca="false">G27</f>
        <v>595409.36</v>
      </c>
      <c r="H26" s="78" t="n">
        <f aca="false">H27</f>
        <v>588879.36</v>
      </c>
      <c r="I26" s="78" t="n">
        <f aca="false">I27</f>
        <v>226464.41</v>
      </c>
      <c r="J26" s="76" t="n">
        <f aca="false">I26/H26*100</f>
        <v>38.456842841291</v>
      </c>
    </row>
    <row r="27" customFormat="false" ht="41.1" hidden="false" customHeight="true" outlineLevel="0" collapsed="false">
      <c r="A27" s="73" t="n">
        <v>16</v>
      </c>
      <c r="B27" s="71" t="s">
        <v>196</v>
      </c>
      <c r="C27" s="73" t="n">
        <v>819</v>
      </c>
      <c r="D27" s="81" t="s">
        <v>191</v>
      </c>
      <c r="E27" s="80" t="n">
        <v>8110080210</v>
      </c>
      <c r="F27" s="73" t="n">
        <v>240</v>
      </c>
      <c r="G27" s="78" t="n">
        <v>595409.36</v>
      </c>
      <c r="H27" s="78" t="n">
        <v>588879.36</v>
      </c>
      <c r="I27" s="78" t="n">
        <v>226464.41</v>
      </c>
      <c r="J27" s="76" t="n">
        <f aca="false">I27/H27*100</f>
        <v>38.456842841291</v>
      </c>
    </row>
    <row r="28" customFormat="false" ht="15" hidden="false" customHeight="true" outlineLevel="0" collapsed="false">
      <c r="A28" s="73" t="n">
        <v>17</v>
      </c>
      <c r="B28" s="71" t="s">
        <v>197</v>
      </c>
      <c r="C28" s="73" t="n">
        <v>819</v>
      </c>
      <c r="D28" s="81" t="s">
        <v>191</v>
      </c>
      <c r="E28" s="80" t="n">
        <v>8110080210</v>
      </c>
      <c r="F28" s="73" t="n">
        <v>800</v>
      </c>
      <c r="G28" s="78" t="n">
        <f aca="false">G29</f>
        <v>4417</v>
      </c>
      <c r="H28" s="78" t="n">
        <f aca="false">H29</f>
        <v>4417</v>
      </c>
      <c r="I28" s="78" t="n">
        <f aca="false">I29</f>
        <v>1071.64</v>
      </c>
      <c r="J28" s="76" t="n">
        <f aca="false">I28/H28*100</f>
        <v>24.2617160968984</v>
      </c>
    </row>
    <row r="29" customFormat="false" ht="15" hidden="false" customHeight="true" outlineLevel="0" collapsed="false">
      <c r="A29" s="73" t="n">
        <v>18</v>
      </c>
      <c r="B29" s="71" t="s">
        <v>198</v>
      </c>
      <c r="C29" s="73" t="n">
        <v>819</v>
      </c>
      <c r="D29" s="81" t="s">
        <v>191</v>
      </c>
      <c r="E29" s="80" t="n">
        <v>8110080210</v>
      </c>
      <c r="F29" s="73" t="n">
        <v>850</v>
      </c>
      <c r="G29" s="78" t="n">
        <v>4417</v>
      </c>
      <c r="H29" s="78" t="n">
        <v>4417</v>
      </c>
      <c r="I29" s="78" t="n">
        <v>1071.64</v>
      </c>
      <c r="J29" s="76" t="n">
        <f aca="false">I29/H29*100</f>
        <v>24.2617160968984</v>
      </c>
    </row>
    <row r="30" customFormat="false" ht="15" hidden="false" customHeight="true" outlineLevel="0" collapsed="false">
      <c r="A30" s="73" t="n">
        <v>19</v>
      </c>
      <c r="B30" s="11" t="s">
        <v>199</v>
      </c>
      <c r="C30" s="8" t="n">
        <v>819</v>
      </c>
      <c r="D30" s="77" t="s">
        <v>200</v>
      </c>
      <c r="E30" s="80"/>
      <c r="F30" s="8"/>
      <c r="G30" s="82" t="n">
        <f aca="false">G31</f>
        <v>1000</v>
      </c>
      <c r="H30" s="82" t="n">
        <f aca="false">H31</f>
        <v>1000</v>
      </c>
      <c r="I30" s="78" t="n">
        <f aca="false">I31</f>
        <v>0</v>
      </c>
      <c r="J30" s="76" t="n">
        <f aca="false">I30/H30*100</f>
        <v>0</v>
      </c>
    </row>
    <row r="31" customFormat="false" ht="31.5" hidden="false" customHeight="true" outlineLevel="0" collapsed="false">
      <c r="A31" s="73" t="n">
        <v>20</v>
      </c>
      <c r="B31" s="13" t="s">
        <v>192</v>
      </c>
      <c r="C31" s="8" t="n">
        <v>819</v>
      </c>
      <c r="D31" s="77" t="s">
        <v>200</v>
      </c>
      <c r="E31" s="79" t="n">
        <v>8100000000</v>
      </c>
      <c r="F31" s="8"/>
      <c r="G31" s="75" t="n">
        <f aca="false">G32</f>
        <v>1000</v>
      </c>
      <c r="H31" s="75" t="n">
        <f aca="false">H32</f>
        <v>1000</v>
      </c>
      <c r="I31" s="78" t="n">
        <f aca="false">I32</f>
        <v>0</v>
      </c>
      <c r="J31" s="76" t="n">
        <f aca="false">I31/H31*100</f>
        <v>0</v>
      </c>
    </row>
    <row r="32" customFormat="false" ht="29.25" hidden="false" customHeight="true" outlineLevel="0" collapsed="false">
      <c r="A32" s="73" t="n">
        <v>21</v>
      </c>
      <c r="B32" s="13" t="s">
        <v>201</v>
      </c>
      <c r="C32" s="8" t="n">
        <v>819</v>
      </c>
      <c r="D32" s="77" t="s">
        <v>200</v>
      </c>
      <c r="E32" s="79" t="n">
        <v>8110000000</v>
      </c>
      <c r="F32" s="8"/>
      <c r="G32" s="75" t="n">
        <f aca="false">G34</f>
        <v>1000</v>
      </c>
      <c r="H32" s="75" t="n">
        <f aca="false">H34</f>
        <v>1000</v>
      </c>
      <c r="I32" s="78" t="n">
        <f aca="false">I34</f>
        <v>0</v>
      </c>
      <c r="J32" s="76" t="n">
        <f aca="false">I32/H32*100</f>
        <v>0</v>
      </c>
    </row>
    <row r="33" customFormat="false" ht="80.1" hidden="false" customHeight="true" outlineLevel="0" collapsed="false">
      <c r="A33" s="73" t="n">
        <v>22</v>
      </c>
      <c r="B33" s="11" t="s">
        <v>202</v>
      </c>
      <c r="C33" s="8" t="n">
        <v>819</v>
      </c>
      <c r="D33" s="77" t="s">
        <v>200</v>
      </c>
      <c r="E33" s="79" t="n">
        <v>8110080050</v>
      </c>
      <c r="F33" s="8"/>
      <c r="G33" s="75" t="n">
        <f aca="false">G34</f>
        <v>1000</v>
      </c>
      <c r="H33" s="75" t="n">
        <f aca="false">H34</f>
        <v>1000</v>
      </c>
      <c r="I33" s="78" t="n">
        <f aca="false">I34</f>
        <v>0</v>
      </c>
      <c r="J33" s="76" t="n">
        <f aca="false">I33/H33*100</f>
        <v>0</v>
      </c>
    </row>
    <row r="34" customFormat="false" ht="13.15" hidden="false" customHeight="true" outlineLevel="0" collapsed="false">
      <c r="A34" s="73" t="n">
        <v>23</v>
      </c>
      <c r="B34" s="11" t="s">
        <v>197</v>
      </c>
      <c r="C34" s="8" t="n">
        <v>819</v>
      </c>
      <c r="D34" s="77" t="s">
        <v>200</v>
      </c>
      <c r="E34" s="79" t="n">
        <v>8110080050</v>
      </c>
      <c r="F34" s="77" t="s">
        <v>203</v>
      </c>
      <c r="G34" s="75" t="n">
        <f aca="false">G35</f>
        <v>1000</v>
      </c>
      <c r="H34" s="75" t="n">
        <f aca="false">H35</f>
        <v>1000</v>
      </c>
      <c r="I34" s="78" t="n">
        <f aca="false">I35</f>
        <v>0</v>
      </c>
      <c r="J34" s="76" t="n">
        <f aca="false">I34/H34*100</f>
        <v>0</v>
      </c>
    </row>
    <row r="35" customFormat="false" ht="13.15" hidden="false" customHeight="true" outlineLevel="0" collapsed="false">
      <c r="A35" s="73" t="n">
        <v>24</v>
      </c>
      <c r="B35" s="11" t="s">
        <v>204</v>
      </c>
      <c r="C35" s="8" t="n">
        <v>819</v>
      </c>
      <c r="D35" s="77" t="s">
        <v>200</v>
      </c>
      <c r="E35" s="79" t="n">
        <v>8110080050</v>
      </c>
      <c r="F35" s="77" t="s">
        <v>205</v>
      </c>
      <c r="G35" s="75" t="n">
        <v>1000</v>
      </c>
      <c r="H35" s="75" t="n">
        <v>1000</v>
      </c>
      <c r="I35" s="78" t="n">
        <v>0</v>
      </c>
      <c r="J35" s="76" t="n">
        <f aca="false">I35/H35*100</f>
        <v>0</v>
      </c>
    </row>
    <row r="36" customFormat="false" ht="13.15" hidden="false" customHeight="true" outlineLevel="0" collapsed="false">
      <c r="A36" s="73" t="n">
        <v>25</v>
      </c>
      <c r="B36" s="11" t="s">
        <v>206</v>
      </c>
      <c r="C36" s="8" t="n">
        <v>819</v>
      </c>
      <c r="D36" s="77" t="s">
        <v>207</v>
      </c>
      <c r="E36" s="29"/>
      <c r="F36" s="77"/>
      <c r="G36" s="75" t="n">
        <f aca="false">G37+G48</f>
        <v>291175</v>
      </c>
      <c r="H36" s="75" t="n">
        <f aca="false">H37+H48</f>
        <v>360420</v>
      </c>
      <c r="I36" s="75" t="n">
        <f aca="false">I37+I48</f>
        <v>146941.55</v>
      </c>
      <c r="J36" s="76" t="n">
        <f aca="false">I36/H36*100</f>
        <v>40.769532767327</v>
      </c>
    </row>
    <row r="37" customFormat="false" ht="66.95" hidden="false" customHeight="true" outlineLevel="0" collapsed="false">
      <c r="A37" s="73" t="n">
        <v>26</v>
      </c>
      <c r="B37" s="11" t="s">
        <v>208</v>
      </c>
      <c r="C37" s="8" t="n">
        <v>819</v>
      </c>
      <c r="D37" s="77" t="s">
        <v>207</v>
      </c>
      <c r="E37" s="83" t="s">
        <v>209</v>
      </c>
      <c r="F37" s="77"/>
      <c r="G37" s="75" t="n">
        <f aca="false">G38+G45</f>
        <v>287086</v>
      </c>
      <c r="H37" s="75" t="n">
        <f aca="false">H38+H45+H42</f>
        <v>356198</v>
      </c>
      <c r="I37" s="75" t="n">
        <f aca="false">I38+I45+I42</f>
        <v>146941.55</v>
      </c>
      <c r="J37" s="76" t="n">
        <f aca="false">I37/H37*100</f>
        <v>41.2527723344881</v>
      </c>
    </row>
    <row r="38" customFormat="false" ht="29.45" hidden="false" customHeight="true" outlineLevel="0" collapsed="false">
      <c r="A38" s="73" t="n">
        <v>27</v>
      </c>
      <c r="B38" s="11" t="s">
        <v>210</v>
      </c>
      <c r="C38" s="8" t="n">
        <v>819</v>
      </c>
      <c r="D38" s="77" t="s">
        <v>207</v>
      </c>
      <c r="E38" s="83" t="s">
        <v>211</v>
      </c>
      <c r="F38" s="77"/>
      <c r="G38" s="75" t="n">
        <f aca="false">+G39</f>
        <v>173614</v>
      </c>
      <c r="H38" s="75" t="n">
        <f aca="false">+H39</f>
        <v>183902</v>
      </c>
      <c r="I38" s="78" t="n">
        <f aca="false">+I39</f>
        <v>77269.12</v>
      </c>
      <c r="J38" s="76" t="n">
        <f aca="false">I38/H38*100</f>
        <v>42.0164652912965</v>
      </c>
    </row>
    <row r="39" customFormat="false" ht="117" hidden="false" customHeight="true" outlineLevel="0" collapsed="false">
      <c r="A39" s="73" t="n">
        <v>28</v>
      </c>
      <c r="B39" s="11" t="s">
        <v>212</v>
      </c>
      <c r="C39" s="8" t="n">
        <v>819</v>
      </c>
      <c r="D39" s="77" t="s">
        <v>207</v>
      </c>
      <c r="E39" s="83" t="s">
        <v>213</v>
      </c>
      <c r="F39" s="77"/>
      <c r="G39" s="75" t="n">
        <f aca="false">+G40</f>
        <v>173614</v>
      </c>
      <c r="H39" s="75" t="n">
        <f aca="false">+H40</f>
        <v>183902</v>
      </c>
      <c r="I39" s="78" t="n">
        <f aca="false">+I40</f>
        <v>77269.12</v>
      </c>
      <c r="J39" s="76" t="n">
        <f aca="false">I39/H39*100</f>
        <v>42.0164652912965</v>
      </c>
    </row>
    <row r="40" customFormat="false" ht="92.25" hidden="false" customHeight="true" outlineLevel="0" collapsed="false">
      <c r="A40" s="73" t="n">
        <v>29</v>
      </c>
      <c r="B40" s="11" t="s">
        <v>214</v>
      </c>
      <c r="C40" s="8" t="n">
        <v>819</v>
      </c>
      <c r="D40" s="77" t="s">
        <v>207</v>
      </c>
      <c r="E40" s="83" t="s">
        <v>213</v>
      </c>
      <c r="F40" s="77" t="s">
        <v>215</v>
      </c>
      <c r="G40" s="75" t="n">
        <f aca="false">+G41</f>
        <v>173614</v>
      </c>
      <c r="H40" s="75" t="n">
        <f aca="false">+H41</f>
        <v>183902</v>
      </c>
      <c r="I40" s="78" t="n">
        <f aca="false">+I41</f>
        <v>77269.12</v>
      </c>
      <c r="J40" s="76" t="n">
        <f aca="false">I40/H40*100</f>
        <v>42.0164652912965</v>
      </c>
    </row>
    <row r="41" customFormat="false" ht="30.6" hidden="false" customHeight="true" outlineLevel="0" collapsed="false">
      <c r="A41" s="73" t="n">
        <v>30</v>
      </c>
      <c r="B41" s="13" t="s">
        <v>189</v>
      </c>
      <c r="C41" s="8" t="n">
        <v>819</v>
      </c>
      <c r="D41" s="77" t="s">
        <v>207</v>
      </c>
      <c r="E41" s="83" t="s">
        <v>213</v>
      </c>
      <c r="F41" s="77" t="s">
        <v>216</v>
      </c>
      <c r="G41" s="75" t="n">
        <v>173614</v>
      </c>
      <c r="H41" s="75" t="n">
        <v>183902</v>
      </c>
      <c r="I41" s="75" t="n">
        <v>77269.12</v>
      </c>
      <c r="J41" s="76" t="n">
        <f aca="false">I41/H41*100</f>
        <v>42.0164652912965</v>
      </c>
    </row>
    <row r="42" customFormat="false" ht="139" hidden="false" customHeight="true" outlineLevel="0" collapsed="false">
      <c r="A42" s="73" t="n">
        <v>31</v>
      </c>
      <c r="B42" s="46" t="s">
        <v>217</v>
      </c>
      <c r="C42" s="8" t="n">
        <v>819</v>
      </c>
      <c r="D42" s="77" t="s">
        <v>207</v>
      </c>
      <c r="E42" s="83" t="s">
        <v>218</v>
      </c>
      <c r="F42" s="77"/>
      <c r="G42" s="75" t="n">
        <f aca="false">+G43</f>
        <v>0</v>
      </c>
      <c r="H42" s="75" t="n">
        <f aca="false">+H43</f>
        <v>27000</v>
      </c>
      <c r="I42" s="78" t="n">
        <f aca="false">+I43</f>
        <v>27000</v>
      </c>
      <c r="J42" s="76" t="n">
        <f aca="false">J43</f>
        <v>100</v>
      </c>
    </row>
    <row r="43" customFormat="false" ht="30.6" hidden="false" customHeight="true" outlineLevel="0" collapsed="false">
      <c r="A43" s="73" t="n">
        <v>32</v>
      </c>
      <c r="B43" s="11" t="s">
        <v>214</v>
      </c>
      <c r="C43" s="8" t="n">
        <v>819</v>
      </c>
      <c r="D43" s="77" t="s">
        <v>207</v>
      </c>
      <c r="E43" s="83" t="s">
        <v>218</v>
      </c>
      <c r="F43" s="77" t="s">
        <v>215</v>
      </c>
      <c r="G43" s="75" t="n">
        <f aca="false">+G44</f>
        <v>0</v>
      </c>
      <c r="H43" s="75" t="n">
        <f aca="false">+H44</f>
        <v>27000</v>
      </c>
      <c r="I43" s="78" t="n">
        <f aca="false">+I44</f>
        <v>27000</v>
      </c>
      <c r="J43" s="76" t="n">
        <f aca="false">I43/H43*100</f>
        <v>100</v>
      </c>
    </row>
    <row r="44" customFormat="false" ht="30.6" hidden="false" customHeight="true" outlineLevel="0" collapsed="false">
      <c r="A44" s="73" t="n">
        <v>33</v>
      </c>
      <c r="B44" s="13" t="s">
        <v>189</v>
      </c>
      <c r="C44" s="8" t="n">
        <v>819</v>
      </c>
      <c r="D44" s="77" t="s">
        <v>207</v>
      </c>
      <c r="E44" s="83" t="s">
        <v>218</v>
      </c>
      <c r="F44" s="77" t="s">
        <v>216</v>
      </c>
      <c r="G44" s="75" t="n">
        <v>0</v>
      </c>
      <c r="H44" s="75" t="n">
        <v>27000</v>
      </c>
      <c r="I44" s="75" t="n">
        <v>27000</v>
      </c>
      <c r="J44" s="76" t="n">
        <f aca="false">I44/H44*100</f>
        <v>100</v>
      </c>
    </row>
    <row r="45" s="85" customFormat="true" ht="120" hidden="false" customHeight="true" outlineLevel="0" collapsed="false">
      <c r="A45" s="73" t="n">
        <v>34</v>
      </c>
      <c r="B45" s="11" t="s">
        <v>219</v>
      </c>
      <c r="C45" s="73" t="n">
        <v>819</v>
      </c>
      <c r="D45" s="81" t="s">
        <v>207</v>
      </c>
      <c r="E45" s="83" t="s">
        <v>220</v>
      </c>
      <c r="F45" s="84"/>
      <c r="G45" s="50" t="n">
        <f aca="false">G46</f>
        <v>113472</v>
      </c>
      <c r="H45" s="50" t="n">
        <f aca="false">H46</f>
        <v>145296</v>
      </c>
      <c r="I45" s="50" t="n">
        <f aca="false">I46</f>
        <v>42672.43</v>
      </c>
      <c r="J45" s="76" t="n">
        <f aca="false">I45/H45*100</f>
        <v>29.3693081709063</v>
      </c>
    </row>
    <row r="46" customFormat="false" ht="90" hidden="false" customHeight="true" outlineLevel="0" collapsed="false">
      <c r="A46" s="73" t="n">
        <v>35</v>
      </c>
      <c r="B46" s="13" t="s">
        <v>188</v>
      </c>
      <c r="C46" s="73" t="n">
        <v>819</v>
      </c>
      <c r="D46" s="81" t="s">
        <v>207</v>
      </c>
      <c r="E46" s="83" t="s">
        <v>220</v>
      </c>
      <c r="F46" s="84" t="n">
        <v>100</v>
      </c>
      <c r="G46" s="50" t="n">
        <f aca="false">G47</f>
        <v>113472</v>
      </c>
      <c r="H46" s="50" t="n">
        <f aca="false">H47</f>
        <v>145296</v>
      </c>
      <c r="I46" s="50" t="n">
        <f aca="false">I47</f>
        <v>42672.43</v>
      </c>
      <c r="J46" s="76" t="n">
        <f aca="false">I46/H46*100</f>
        <v>29.3693081709063</v>
      </c>
    </row>
    <row r="47" customFormat="false" ht="29.45" hidden="false" customHeight="true" outlineLevel="0" collapsed="false">
      <c r="A47" s="73" t="n">
        <v>36</v>
      </c>
      <c r="B47" s="13" t="s">
        <v>189</v>
      </c>
      <c r="C47" s="73" t="n">
        <v>819</v>
      </c>
      <c r="D47" s="81" t="s">
        <v>207</v>
      </c>
      <c r="E47" s="83" t="s">
        <v>220</v>
      </c>
      <c r="F47" s="84" t="n">
        <v>120</v>
      </c>
      <c r="G47" s="50" t="n">
        <v>113472</v>
      </c>
      <c r="H47" s="50" t="n">
        <v>145296</v>
      </c>
      <c r="I47" s="86" t="n">
        <v>42672.43</v>
      </c>
      <c r="J47" s="76" t="n">
        <f aca="false">I47/H47*100</f>
        <v>29.3693081709063</v>
      </c>
    </row>
    <row r="48" customFormat="false" ht="29.45" hidden="false" customHeight="true" outlineLevel="0" collapsed="false">
      <c r="A48" s="73" t="n">
        <v>37</v>
      </c>
      <c r="B48" s="13" t="s">
        <v>192</v>
      </c>
      <c r="C48" s="8" t="n">
        <v>819</v>
      </c>
      <c r="D48" s="77" t="s">
        <v>207</v>
      </c>
      <c r="E48" s="87" t="n">
        <v>8100000000</v>
      </c>
      <c r="F48" s="77"/>
      <c r="G48" s="50" t="n">
        <f aca="false">G49</f>
        <v>4089</v>
      </c>
      <c r="H48" s="50" t="n">
        <f aca="false">H49</f>
        <v>4222</v>
      </c>
      <c r="I48" s="50" t="n">
        <f aca="false">I49</f>
        <v>0</v>
      </c>
      <c r="J48" s="76" t="n">
        <f aca="false">I48/H48*100</f>
        <v>0</v>
      </c>
    </row>
    <row r="49" customFormat="false" ht="29.45" hidden="false" customHeight="true" outlineLevel="0" collapsed="false">
      <c r="A49" s="73" t="n">
        <v>38</v>
      </c>
      <c r="B49" s="13" t="s">
        <v>193</v>
      </c>
      <c r="C49" s="8" t="n">
        <v>819</v>
      </c>
      <c r="D49" s="77" t="s">
        <v>207</v>
      </c>
      <c r="E49" s="87" t="n">
        <v>8110000000</v>
      </c>
      <c r="F49" s="77"/>
      <c r="G49" s="50" t="n">
        <f aca="false">G50</f>
        <v>4089</v>
      </c>
      <c r="H49" s="50" t="n">
        <f aca="false">H50</f>
        <v>4222</v>
      </c>
      <c r="I49" s="50" t="n">
        <f aca="false">I50</f>
        <v>0</v>
      </c>
      <c r="J49" s="76" t="n">
        <f aca="false">I49/H49*100</f>
        <v>0</v>
      </c>
    </row>
    <row r="50" customFormat="false" ht="29.45" hidden="false" customHeight="true" outlineLevel="0" collapsed="false">
      <c r="A50" s="73" t="n">
        <v>39</v>
      </c>
      <c r="B50" s="11" t="s">
        <v>221</v>
      </c>
      <c r="C50" s="8" t="n">
        <v>819</v>
      </c>
      <c r="D50" s="77" t="s">
        <v>207</v>
      </c>
      <c r="E50" s="88" t="n">
        <v>8110075140</v>
      </c>
      <c r="F50" s="77"/>
      <c r="G50" s="50" t="n">
        <f aca="false">G51</f>
        <v>4089</v>
      </c>
      <c r="H50" s="50" t="n">
        <f aca="false">H51</f>
        <v>4222</v>
      </c>
      <c r="I50" s="50" t="n">
        <f aca="false">I51</f>
        <v>0</v>
      </c>
      <c r="J50" s="76" t="n">
        <f aca="false">I50/H50*100</f>
        <v>0</v>
      </c>
    </row>
    <row r="51" customFormat="false" ht="29.45" hidden="false" customHeight="true" outlineLevel="0" collapsed="false">
      <c r="A51" s="73" t="n">
        <v>40</v>
      </c>
      <c r="B51" s="71" t="s">
        <v>195</v>
      </c>
      <c r="C51" s="73" t="n">
        <v>819</v>
      </c>
      <c r="D51" s="81" t="s">
        <v>207</v>
      </c>
      <c r="E51" s="88" t="n">
        <v>8110075140</v>
      </c>
      <c r="F51" s="81" t="s">
        <v>222</v>
      </c>
      <c r="G51" s="50" t="n">
        <f aca="false">G52</f>
        <v>4089</v>
      </c>
      <c r="H51" s="50" t="n">
        <f aca="false">H52</f>
        <v>4222</v>
      </c>
      <c r="I51" s="50" t="n">
        <f aca="false">I52</f>
        <v>0</v>
      </c>
      <c r="J51" s="76" t="n">
        <f aca="false">I51/H51*100</f>
        <v>0</v>
      </c>
    </row>
    <row r="52" customFormat="false" ht="29.45" hidden="false" customHeight="true" outlineLevel="0" collapsed="false">
      <c r="A52" s="73" t="n">
        <v>41</v>
      </c>
      <c r="B52" s="71" t="s">
        <v>196</v>
      </c>
      <c r="C52" s="73" t="n">
        <v>819</v>
      </c>
      <c r="D52" s="81" t="s">
        <v>207</v>
      </c>
      <c r="E52" s="88" t="n">
        <v>8110075140</v>
      </c>
      <c r="F52" s="81" t="s">
        <v>223</v>
      </c>
      <c r="G52" s="50" t="n">
        <v>4089</v>
      </c>
      <c r="H52" s="50" t="n">
        <v>4222</v>
      </c>
      <c r="I52" s="50" t="n">
        <v>0</v>
      </c>
      <c r="J52" s="76" t="n">
        <f aca="false">I52/H52*100</f>
        <v>0</v>
      </c>
    </row>
    <row r="53" customFormat="false" ht="18" hidden="false" customHeight="true" outlineLevel="0" collapsed="false">
      <c r="A53" s="73" t="n">
        <v>42</v>
      </c>
      <c r="B53" s="11" t="s">
        <v>224</v>
      </c>
      <c r="C53" s="8" t="n">
        <v>819</v>
      </c>
      <c r="D53" s="77" t="s">
        <v>225</v>
      </c>
      <c r="E53" s="8"/>
      <c r="F53" s="77"/>
      <c r="G53" s="50" t="n">
        <f aca="false">G54</f>
        <v>105690</v>
      </c>
      <c r="H53" s="50" t="n">
        <f aca="false">H54</f>
        <v>103345</v>
      </c>
      <c r="I53" s="50" t="n">
        <f aca="false">I54</f>
        <v>46002.44</v>
      </c>
      <c r="J53" s="76" t="n">
        <f aca="false">I53/H53*100</f>
        <v>44.5134646088345</v>
      </c>
    </row>
    <row r="54" customFormat="false" ht="29.45" hidden="false" customHeight="true" outlineLevel="0" collapsed="false">
      <c r="A54" s="73" t="n">
        <v>43</v>
      </c>
      <c r="B54" s="11" t="s">
        <v>226</v>
      </c>
      <c r="C54" s="8" t="n">
        <v>819</v>
      </c>
      <c r="D54" s="77" t="s">
        <v>227</v>
      </c>
      <c r="E54" s="8"/>
      <c r="F54" s="77"/>
      <c r="G54" s="50" t="n">
        <f aca="false">G55</f>
        <v>105690</v>
      </c>
      <c r="H54" s="50" t="n">
        <f aca="false">H55</f>
        <v>103345</v>
      </c>
      <c r="I54" s="50" t="n">
        <f aca="false">I55</f>
        <v>46002.44</v>
      </c>
      <c r="J54" s="76" t="n">
        <f aca="false">I54/H54*100</f>
        <v>44.5134646088345</v>
      </c>
    </row>
    <row r="55" customFormat="false" ht="29.1" hidden="false" customHeight="true" outlineLevel="0" collapsed="false">
      <c r="A55" s="73" t="n">
        <v>44</v>
      </c>
      <c r="B55" s="13" t="s">
        <v>192</v>
      </c>
      <c r="C55" s="8" t="n">
        <v>819</v>
      </c>
      <c r="D55" s="77" t="s">
        <v>227</v>
      </c>
      <c r="E55" s="87" t="n">
        <v>8100000000</v>
      </c>
      <c r="F55" s="77"/>
      <c r="G55" s="50" t="n">
        <f aca="false">G56</f>
        <v>105690</v>
      </c>
      <c r="H55" s="50" t="n">
        <f aca="false">H56</f>
        <v>103345</v>
      </c>
      <c r="I55" s="50" t="n">
        <f aca="false">I56</f>
        <v>46002.44</v>
      </c>
      <c r="J55" s="76" t="n">
        <f aca="false">I55/H55*100</f>
        <v>44.5134646088345</v>
      </c>
    </row>
    <row r="56" customFormat="false" ht="27.95" hidden="false" customHeight="true" outlineLevel="0" collapsed="false">
      <c r="A56" s="73" t="n">
        <v>45</v>
      </c>
      <c r="B56" s="13" t="s">
        <v>193</v>
      </c>
      <c r="C56" s="8" t="n">
        <v>819</v>
      </c>
      <c r="D56" s="77" t="s">
        <v>227</v>
      </c>
      <c r="E56" s="87" t="n">
        <v>8110000000</v>
      </c>
      <c r="F56" s="77"/>
      <c r="G56" s="50" t="n">
        <f aca="false">G57</f>
        <v>105690</v>
      </c>
      <c r="H56" s="50" t="n">
        <f aca="false">H57</f>
        <v>103345</v>
      </c>
      <c r="I56" s="50" t="n">
        <f aca="false">I57</f>
        <v>46002.44</v>
      </c>
      <c r="J56" s="76" t="n">
        <f aca="false">I56/H56*100</f>
        <v>44.5134646088345</v>
      </c>
    </row>
    <row r="57" customFormat="false" ht="92.1" hidden="false" customHeight="true" outlineLevel="0" collapsed="false">
      <c r="A57" s="73" t="n">
        <v>46</v>
      </c>
      <c r="B57" s="11" t="s">
        <v>228</v>
      </c>
      <c r="C57" s="8" t="n">
        <v>819</v>
      </c>
      <c r="D57" s="77" t="s">
        <v>227</v>
      </c>
      <c r="E57" s="89" t="n">
        <v>8110051180</v>
      </c>
      <c r="F57" s="77"/>
      <c r="G57" s="50" t="n">
        <f aca="false">G59+G61</f>
        <v>105690</v>
      </c>
      <c r="H57" s="50" t="n">
        <f aca="false">H59+H61</f>
        <v>103345</v>
      </c>
      <c r="I57" s="50" t="n">
        <f aca="false">I59+I61</f>
        <v>46002.44</v>
      </c>
      <c r="J57" s="76" t="n">
        <f aca="false">I57/H57*100</f>
        <v>44.5134646088345</v>
      </c>
    </row>
    <row r="58" customFormat="false" ht="90.95" hidden="false" customHeight="true" outlineLevel="0" collapsed="false">
      <c r="A58" s="73" t="n">
        <v>47</v>
      </c>
      <c r="B58" s="13" t="s">
        <v>188</v>
      </c>
      <c r="C58" s="8" t="n">
        <v>819</v>
      </c>
      <c r="D58" s="77" t="s">
        <v>227</v>
      </c>
      <c r="E58" s="89" t="n">
        <v>8110051180</v>
      </c>
      <c r="F58" s="77" t="s">
        <v>215</v>
      </c>
      <c r="G58" s="50" t="n">
        <f aca="false">G59</f>
        <v>102125</v>
      </c>
      <c r="H58" s="50" t="n">
        <f aca="false">H59</f>
        <v>102125</v>
      </c>
      <c r="I58" s="50" t="n">
        <f aca="false">I59</f>
        <v>46002.44</v>
      </c>
      <c r="J58" s="76" t="n">
        <f aca="false">I58/H58*100</f>
        <v>45.0452288861689</v>
      </c>
    </row>
    <row r="59" customFormat="false" ht="45" hidden="false" customHeight="true" outlineLevel="0" collapsed="false">
      <c r="A59" s="73" t="n">
        <v>48</v>
      </c>
      <c r="B59" s="13" t="s">
        <v>189</v>
      </c>
      <c r="C59" s="90" t="n">
        <v>819</v>
      </c>
      <c r="D59" s="91" t="s">
        <v>227</v>
      </c>
      <c r="E59" s="89" t="n">
        <v>8110051180</v>
      </c>
      <c r="F59" s="91" t="s">
        <v>216</v>
      </c>
      <c r="G59" s="50" t="n">
        <v>102125</v>
      </c>
      <c r="H59" s="50" t="n">
        <v>102125</v>
      </c>
      <c r="I59" s="86" t="n">
        <v>46002.44</v>
      </c>
      <c r="J59" s="76" t="n">
        <f aca="false">I59/H59*100</f>
        <v>45.0452288861689</v>
      </c>
    </row>
    <row r="60" customFormat="false" ht="29.45" hidden="false" customHeight="true" outlineLevel="0" collapsed="false">
      <c r="A60" s="73" t="n">
        <v>49</v>
      </c>
      <c r="B60" s="13" t="s">
        <v>229</v>
      </c>
      <c r="C60" s="90" t="n">
        <v>819</v>
      </c>
      <c r="D60" s="91" t="s">
        <v>227</v>
      </c>
      <c r="E60" s="89" t="n">
        <v>8110051180</v>
      </c>
      <c r="F60" s="91" t="s">
        <v>222</v>
      </c>
      <c r="G60" s="50" t="n">
        <f aca="false">G61</f>
        <v>3565</v>
      </c>
      <c r="H60" s="50" t="n">
        <f aca="false">H61</f>
        <v>1220</v>
      </c>
      <c r="I60" s="50" t="n">
        <f aca="false">I61</f>
        <v>0</v>
      </c>
      <c r="J60" s="76" t="n">
        <f aca="false">I60/H60*100</f>
        <v>0</v>
      </c>
    </row>
    <row r="61" customFormat="false" ht="29.45" hidden="false" customHeight="true" outlineLevel="0" collapsed="false">
      <c r="A61" s="73" t="n">
        <v>50</v>
      </c>
      <c r="B61" s="13" t="s">
        <v>196</v>
      </c>
      <c r="C61" s="90" t="n">
        <v>819</v>
      </c>
      <c r="D61" s="91" t="s">
        <v>227</v>
      </c>
      <c r="E61" s="89" t="n">
        <v>8110051180</v>
      </c>
      <c r="F61" s="91" t="s">
        <v>223</v>
      </c>
      <c r="G61" s="50" t="n">
        <v>3565</v>
      </c>
      <c r="H61" s="50" t="n">
        <v>1220</v>
      </c>
      <c r="I61" s="86" t="n">
        <v>0</v>
      </c>
      <c r="J61" s="76" t="n">
        <f aca="false">I61/H61*100</f>
        <v>0</v>
      </c>
    </row>
    <row r="62" customFormat="false" ht="32" hidden="false" customHeight="true" outlineLevel="0" collapsed="false">
      <c r="A62" s="73" t="n">
        <v>51</v>
      </c>
      <c r="B62" s="11" t="s">
        <v>230</v>
      </c>
      <c r="C62" s="8" t="n">
        <v>819</v>
      </c>
      <c r="D62" s="77" t="s">
        <v>231</v>
      </c>
      <c r="E62" s="79"/>
      <c r="F62" s="77"/>
      <c r="G62" s="82" t="n">
        <f aca="false">G63</f>
        <v>15190</v>
      </c>
      <c r="H62" s="82" t="n">
        <f aca="false">H63</f>
        <v>95769</v>
      </c>
      <c r="I62" s="82" t="n">
        <f aca="false">I63</f>
        <v>59263.66</v>
      </c>
      <c r="J62" s="76" t="n">
        <f aca="false">I62/H62*100</f>
        <v>61.8818824463031</v>
      </c>
    </row>
    <row r="63" customFormat="false" ht="65" hidden="false" customHeight="true" outlineLevel="0" collapsed="false">
      <c r="A63" s="73" t="n">
        <v>52</v>
      </c>
      <c r="B63" s="92" t="s">
        <v>232</v>
      </c>
      <c r="C63" s="8" t="n">
        <v>819</v>
      </c>
      <c r="D63" s="77" t="s">
        <v>233</v>
      </c>
      <c r="E63" s="79"/>
      <c r="F63" s="77"/>
      <c r="G63" s="82" t="n">
        <f aca="false">G64</f>
        <v>15190</v>
      </c>
      <c r="H63" s="82" t="n">
        <f aca="false">H64</f>
        <v>95769</v>
      </c>
      <c r="I63" s="82" t="n">
        <f aca="false">I64</f>
        <v>59263.66</v>
      </c>
      <c r="J63" s="76" t="n">
        <f aca="false">I63/H63*100</f>
        <v>61.8818824463031</v>
      </c>
    </row>
    <row r="64" customFormat="false" ht="32" hidden="false" customHeight="true" outlineLevel="0" collapsed="false">
      <c r="A64" s="73" t="n">
        <v>53</v>
      </c>
      <c r="B64" s="93" t="s">
        <v>208</v>
      </c>
      <c r="C64" s="8" t="n">
        <v>819</v>
      </c>
      <c r="D64" s="77" t="s">
        <v>233</v>
      </c>
      <c r="E64" s="79" t="n">
        <v>100000000</v>
      </c>
      <c r="F64" s="77"/>
      <c r="G64" s="82" t="n">
        <f aca="false">G65</f>
        <v>15190</v>
      </c>
      <c r="H64" s="82" t="n">
        <f aca="false">H65</f>
        <v>95769</v>
      </c>
      <c r="I64" s="82" t="n">
        <f aca="false">I65</f>
        <v>59263.66</v>
      </c>
      <c r="J64" s="76" t="n">
        <f aca="false">I64/H64*100</f>
        <v>61.8818824463031</v>
      </c>
    </row>
    <row r="65" customFormat="false" ht="32" hidden="false" customHeight="true" outlineLevel="0" collapsed="false">
      <c r="A65" s="73" t="n">
        <v>54</v>
      </c>
      <c r="B65" s="93" t="s">
        <v>234</v>
      </c>
      <c r="C65" s="8" t="n">
        <v>819</v>
      </c>
      <c r="D65" s="77" t="s">
        <v>233</v>
      </c>
      <c r="E65" s="79" t="n">
        <v>130000000</v>
      </c>
      <c r="F65" s="77"/>
      <c r="G65" s="82" t="n">
        <f aca="false">G66+G69</f>
        <v>15190</v>
      </c>
      <c r="H65" s="82" t="n">
        <f aca="false">H66+H69</f>
        <v>95769</v>
      </c>
      <c r="I65" s="82" t="n">
        <f aca="false">I66+I69</f>
        <v>59263.66</v>
      </c>
      <c r="J65" s="76" t="n">
        <f aca="false">I65/H65*100</f>
        <v>61.8818824463031</v>
      </c>
    </row>
    <row r="66" customFormat="false" ht="32" hidden="false" customHeight="true" outlineLevel="0" collapsed="false">
      <c r="A66" s="73" t="n">
        <v>55</v>
      </c>
      <c r="B66" s="11" t="s">
        <v>235</v>
      </c>
      <c r="C66" s="8" t="n">
        <v>819</v>
      </c>
      <c r="D66" s="77" t="s">
        <v>233</v>
      </c>
      <c r="E66" s="79" t="n">
        <v>130082020</v>
      </c>
      <c r="F66" s="77"/>
      <c r="G66" s="82" t="n">
        <f aca="false">G67</f>
        <v>15190</v>
      </c>
      <c r="H66" s="82" t="n">
        <f aca="false">H67</f>
        <v>30190</v>
      </c>
      <c r="I66" s="78" t="n">
        <f aca="false">I67</f>
        <v>23781</v>
      </c>
      <c r="J66" s="76" t="n">
        <f aca="false">I66/H66*100</f>
        <v>78.7711162636635</v>
      </c>
    </row>
    <row r="67" customFormat="false" ht="32" hidden="false" customHeight="true" outlineLevel="0" collapsed="false">
      <c r="A67" s="73" t="n">
        <v>56</v>
      </c>
      <c r="B67" s="71" t="s">
        <v>195</v>
      </c>
      <c r="C67" s="73" t="n">
        <v>819</v>
      </c>
      <c r="D67" s="81" t="s">
        <v>233</v>
      </c>
      <c r="E67" s="80" t="n">
        <v>130082020</v>
      </c>
      <c r="F67" s="81" t="s">
        <v>222</v>
      </c>
      <c r="G67" s="82" t="n">
        <f aca="false">G68</f>
        <v>15190</v>
      </c>
      <c r="H67" s="82" t="n">
        <f aca="false">H68</f>
        <v>30190</v>
      </c>
      <c r="I67" s="78" t="n">
        <f aca="false">I68</f>
        <v>23781</v>
      </c>
      <c r="J67" s="76" t="n">
        <f aca="false">I67/H67*100</f>
        <v>78.7711162636635</v>
      </c>
    </row>
    <row r="68" customFormat="false" ht="32" hidden="false" customHeight="true" outlineLevel="0" collapsed="false">
      <c r="A68" s="73" t="n">
        <v>57</v>
      </c>
      <c r="B68" s="71" t="s">
        <v>196</v>
      </c>
      <c r="C68" s="73" t="n">
        <v>819</v>
      </c>
      <c r="D68" s="81" t="s">
        <v>233</v>
      </c>
      <c r="E68" s="80" t="n">
        <v>130082020</v>
      </c>
      <c r="F68" s="81" t="s">
        <v>223</v>
      </c>
      <c r="G68" s="82" t="n">
        <v>15190</v>
      </c>
      <c r="H68" s="82" t="n">
        <v>30190</v>
      </c>
      <c r="I68" s="78" t="n">
        <v>23781</v>
      </c>
      <c r="J68" s="76" t="n">
        <f aca="false">I68/H68*100</f>
        <v>78.7711162636635</v>
      </c>
    </row>
    <row r="69" customFormat="false" ht="90" hidden="false" customHeight="true" outlineLevel="0" collapsed="false">
      <c r="A69" s="73" t="n">
        <v>58</v>
      </c>
      <c r="B69" s="92" t="s">
        <v>236</v>
      </c>
      <c r="C69" s="8" t="n">
        <v>819</v>
      </c>
      <c r="D69" s="77" t="s">
        <v>233</v>
      </c>
      <c r="E69" s="79" t="s">
        <v>237</v>
      </c>
      <c r="F69" s="77"/>
      <c r="G69" s="82" t="n">
        <f aca="false">G70</f>
        <v>0</v>
      </c>
      <c r="H69" s="82" t="n">
        <f aca="false">H70</f>
        <v>65579</v>
      </c>
      <c r="I69" s="82" t="n">
        <f aca="false">I70</f>
        <v>35482.66</v>
      </c>
      <c r="J69" s="76" t="n">
        <f aca="false">I69/H69*100</f>
        <v>54.1067414873664</v>
      </c>
    </row>
    <row r="70" customFormat="false" ht="32" hidden="false" customHeight="true" outlineLevel="0" collapsed="false">
      <c r="A70" s="73" t="n">
        <v>59</v>
      </c>
      <c r="B70" s="93" t="s">
        <v>238</v>
      </c>
      <c r="C70" s="8" t="n">
        <v>819</v>
      </c>
      <c r="D70" s="77" t="s">
        <v>233</v>
      </c>
      <c r="E70" s="80" t="s">
        <v>237</v>
      </c>
      <c r="F70" s="81" t="s">
        <v>222</v>
      </c>
      <c r="G70" s="82" t="n">
        <f aca="false">G71</f>
        <v>0</v>
      </c>
      <c r="H70" s="82" t="n">
        <f aca="false">H71</f>
        <v>65579</v>
      </c>
      <c r="I70" s="82" t="n">
        <f aca="false">I71</f>
        <v>35482.66</v>
      </c>
      <c r="J70" s="76" t="n">
        <f aca="false">I70/H70*100</f>
        <v>54.1067414873664</v>
      </c>
    </row>
    <row r="71" customFormat="false" ht="32" hidden="false" customHeight="true" outlineLevel="0" collapsed="false">
      <c r="A71" s="73" t="n">
        <v>60</v>
      </c>
      <c r="B71" s="93" t="s">
        <v>196</v>
      </c>
      <c r="C71" s="8" t="n">
        <v>819</v>
      </c>
      <c r="D71" s="77" t="s">
        <v>233</v>
      </c>
      <c r="E71" s="80" t="s">
        <v>237</v>
      </c>
      <c r="F71" s="81" t="s">
        <v>223</v>
      </c>
      <c r="G71" s="82" t="n">
        <v>0</v>
      </c>
      <c r="H71" s="82" t="n">
        <v>65579</v>
      </c>
      <c r="I71" s="82" t="n">
        <v>35482.66</v>
      </c>
      <c r="J71" s="76" t="n">
        <f aca="false">I71/H71*100</f>
        <v>54.1067414873664</v>
      </c>
    </row>
    <row r="72" customFormat="false" ht="16.5" hidden="false" customHeight="true" outlineLevel="0" collapsed="false">
      <c r="A72" s="73" t="n">
        <v>61</v>
      </c>
      <c r="B72" s="71" t="s">
        <v>239</v>
      </c>
      <c r="C72" s="73" t="n">
        <v>819</v>
      </c>
      <c r="D72" s="81" t="s">
        <v>240</v>
      </c>
      <c r="E72" s="94"/>
      <c r="F72" s="81"/>
      <c r="G72" s="78" t="n">
        <f aca="false">G73</f>
        <v>192900</v>
      </c>
      <c r="H72" s="78" t="n">
        <f aca="false">H73</f>
        <v>6012627.36</v>
      </c>
      <c r="I72" s="78" t="n">
        <f aca="false">I73</f>
        <v>43632.39</v>
      </c>
      <c r="J72" s="76" t="n">
        <f aca="false">I72/H72*100</f>
        <v>0.725679264447215</v>
      </c>
    </row>
    <row r="73" customFormat="false" ht="16.5" hidden="false" customHeight="true" outlineLevel="0" collapsed="false">
      <c r="A73" s="73" t="n">
        <v>62</v>
      </c>
      <c r="B73" s="71" t="s">
        <v>241</v>
      </c>
      <c r="C73" s="73" t="n">
        <v>819</v>
      </c>
      <c r="D73" s="81" t="s">
        <v>242</v>
      </c>
      <c r="E73" s="94"/>
      <c r="F73" s="81"/>
      <c r="G73" s="78" t="n">
        <f aca="false">G74</f>
        <v>192900</v>
      </c>
      <c r="H73" s="78" t="n">
        <f aca="false">H74</f>
        <v>6012627.36</v>
      </c>
      <c r="I73" s="78" t="n">
        <f aca="false">I74</f>
        <v>43632.39</v>
      </c>
      <c r="J73" s="76" t="n">
        <f aca="false">I73/H73*100</f>
        <v>0.725679264447215</v>
      </c>
    </row>
    <row r="74" customFormat="false" ht="75.75" hidden="false" customHeight="true" outlineLevel="0" collapsed="false">
      <c r="A74" s="73" t="n">
        <v>63</v>
      </c>
      <c r="B74" s="71" t="s">
        <v>243</v>
      </c>
      <c r="C74" s="73" t="n">
        <v>819</v>
      </c>
      <c r="D74" s="81" t="s">
        <v>242</v>
      </c>
      <c r="E74" s="94" t="s">
        <v>209</v>
      </c>
      <c r="F74" s="81"/>
      <c r="G74" s="78" t="n">
        <f aca="false">G75</f>
        <v>192900</v>
      </c>
      <c r="H74" s="78" t="n">
        <f aca="false">H75</f>
        <v>6012627.36</v>
      </c>
      <c r="I74" s="78" t="n">
        <f aca="false">I75</f>
        <v>43632.39</v>
      </c>
      <c r="J74" s="76" t="n">
        <f aca="false">I74/H74*100</f>
        <v>0.725679264447215</v>
      </c>
    </row>
    <row r="75" customFormat="false" ht="51" hidden="false" customHeight="true" outlineLevel="0" collapsed="false">
      <c r="A75" s="73" t="n">
        <v>64</v>
      </c>
      <c r="B75" s="71" t="s">
        <v>244</v>
      </c>
      <c r="C75" s="73" t="n">
        <v>819</v>
      </c>
      <c r="D75" s="81" t="s">
        <v>242</v>
      </c>
      <c r="E75" s="94" t="s">
        <v>245</v>
      </c>
      <c r="F75" s="81"/>
      <c r="G75" s="78" t="n">
        <f aca="false">+G79</f>
        <v>192900</v>
      </c>
      <c r="H75" s="78" t="n">
        <f aca="false">+H79+H76+H82+H85+H88</f>
        <v>6012627.36</v>
      </c>
      <c r="I75" s="78" t="n">
        <f aca="false">+I79+I76+I82+I85+I88</f>
        <v>43632.39</v>
      </c>
      <c r="J75" s="76" t="n">
        <f aca="false">I75/H75*100</f>
        <v>0.725679264447215</v>
      </c>
    </row>
    <row r="76" s="1" customFormat="true" ht="177" hidden="false" customHeight="true" outlineLevel="0" collapsed="false">
      <c r="A76" s="73" t="n">
        <v>65</v>
      </c>
      <c r="B76" s="46" t="s">
        <v>246</v>
      </c>
      <c r="C76" s="73" t="n">
        <v>819</v>
      </c>
      <c r="D76" s="81" t="s">
        <v>242</v>
      </c>
      <c r="E76" s="94" t="s">
        <v>247</v>
      </c>
      <c r="F76" s="81"/>
      <c r="G76" s="78" t="n">
        <f aca="false">G77</f>
        <v>0</v>
      </c>
      <c r="H76" s="78" t="n">
        <f aca="false">H77</f>
        <v>30978.35</v>
      </c>
      <c r="I76" s="78" t="n">
        <f aca="false">I77</f>
        <v>0</v>
      </c>
      <c r="J76" s="76" t="n">
        <f aca="false">I76/H76*100</f>
        <v>0</v>
      </c>
    </row>
    <row r="77" s="1" customFormat="true" ht="51" hidden="false" customHeight="true" outlineLevel="0" collapsed="false">
      <c r="A77" s="73" t="n">
        <v>66</v>
      </c>
      <c r="B77" s="95" t="s">
        <v>238</v>
      </c>
      <c r="C77" s="73" t="n">
        <v>819</v>
      </c>
      <c r="D77" s="81" t="s">
        <v>242</v>
      </c>
      <c r="E77" s="94" t="s">
        <v>247</v>
      </c>
      <c r="F77" s="81" t="s">
        <v>222</v>
      </c>
      <c r="G77" s="78" t="n">
        <f aca="false">G78</f>
        <v>0</v>
      </c>
      <c r="H77" s="78" t="n">
        <f aca="false">H78</f>
        <v>30978.35</v>
      </c>
      <c r="I77" s="78" t="n">
        <f aca="false">I78</f>
        <v>0</v>
      </c>
      <c r="J77" s="76" t="n">
        <f aca="false">I77/H77*100</f>
        <v>0</v>
      </c>
    </row>
    <row r="78" s="1" customFormat="true" ht="51" hidden="false" customHeight="true" outlineLevel="0" collapsed="false">
      <c r="A78" s="73" t="n">
        <v>67</v>
      </c>
      <c r="B78" s="95" t="s">
        <v>196</v>
      </c>
      <c r="C78" s="73" t="n">
        <v>819</v>
      </c>
      <c r="D78" s="81" t="s">
        <v>242</v>
      </c>
      <c r="E78" s="94" t="s">
        <v>247</v>
      </c>
      <c r="F78" s="81" t="s">
        <v>223</v>
      </c>
      <c r="G78" s="78" t="n">
        <v>0</v>
      </c>
      <c r="H78" s="78" t="n">
        <v>30978.35</v>
      </c>
      <c r="I78" s="78" t="n">
        <v>0</v>
      </c>
      <c r="J78" s="76" t="n">
        <f aca="false">I78/H78*100</f>
        <v>0</v>
      </c>
    </row>
    <row r="79" s="1" customFormat="true" ht="104.25" hidden="false" customHeight="true" outlineLevel="0" collapsed="false">
      <c r="A79" s="73" t="n">
        <v>68</v>
      </c>
      <c r="B79" s="96" t="s">
        <v>248</v>
      </c>
      <c r="C79" s="73" t="n">
        <v>819</v>
      </c>
      <c r="D79" s="81" t="s">
        <v>242</v>
      </c>
      <c r="E79" s="94" t="s">
        <v>249</v>
      </c>
      <c r="F79" s="81"/>
      <c r="G79" s="78" t="n">
        <f aca="false">G80</f>
        <v>192900</v>
      </c>
      <c r="H79" s="78" t="n">
        <f aca="false">H80</f>
        <v>202283.01</v>
      </c>
      <c r="I79" s="78" t="n">
        <f aca="false">I80</f>
        <v>43632.39</v>
      </c>
      <c r="J79" s="76" t="n">
        <f aca="false">I79/H79*100</f>
        <v>21.5699726833213</v>
      </c>
      <c r="L79" s="97"/>
      <c r="M79" s="98"/>
      <c r="N79" s="99"/>
      <c r="O79" s="99"/>
      <c r="P79" s="99"/>
      <c r="Q79" s="100"/>
      <c r="R79" s="100"/>
      <c r="S79" s="100"/>
      <c r="T79" s="20"/>
      <c r="U79" s="20"/>
      <c r="V79" s="20"/>
      <c r="W79" s="20"/>
    </row>
    <row r="80" s="1" customFormat="true" ht="28.5" hidden="false" customHeight="true" outlineLevel="0" collapsed="false">
      <c r="A80" s="73" t="n">
        <v>69</v>
      </c>
      <c r="B80" s="71" t="s">
        <v>195</v>
      </c>
      <c r="C80" s="73" t="n">
        <v>819</v>
      </c>
      <c r="D80" s="81" t="s">
        <v>242</v>
      </c>
      <c r="E80" s="94" t="s">
        <v>249</v>
      </c>
      <c r="F80" s="81" t="s">
        <v>222</v>
      </c>
      <c r="G80" s="78" t="n">
        <f aca="false">G81</f>
        <v>192900</v>
      </c>
      <c r="H80" s="78" t="n">
        <f aca="false">H81</f>
        <v>202283.01</v>
      </c>
      <c r="I80" s="78" t="n">
        <f aca="false">I81</f>
        <v>43632.39</v>
      </c>
      <c r="J80" s="76" t="n">
        <f aca="false">I80/H80*100</f>
        <v>21.5699726833213</v>
      </c>
      <c r="L80" s="101"/>
      <c r="M80" s="98"/>
      <c r="N80" s="99"/>
      <c r="O80" s="99"/>
      <c r="P80" s="99"/>
      <c r="Q80" s="100"/>
      <c r="R80" s="100"/>
      <c r="S80" s="100"/>
      <c r="T80" s="20"/>
      <c r="U80" s="20"/>
      <c r="V80" s="20"/>
      <c r="W80" s="20"/>
    </row>
    <row r="81" s="1" customFormat="true" ht="53" hidden="false" customHeight="true" outlineLevel="0" collapsed="false">
      <c r="A81" s="73" t="n">
        <v>70</v>
      </c>
      <c r="B81" s="71" t="s">
        <v>196</v>
      </c>
      <c r="C81" s="73" t="n">
        <v>819</v>
      </c>
      <c r="D81" s="81" t="s">
        <v>242</v>
      </c>
      <c r="E81" s="94" t="s">
        <v>249</v>
      </c>
      <c r="F81" s="81" t="s">
        <v>223</v>
      </c>
      <c r="G81" s="78" t="n">
        <v>192900</v>
      </c>
      <c r="H81" s="78" t="n">
        <v>202283.01</v>
      </c>
      <c r="I81" s="78" t="n">
        <v>43632.39</v>
      </c>
      <c r="J81" s="76" t="n">
        <f aca="false">I81/H81*100</f>
        <v>21.5699726833213</v>
      </c>
      <c r="L81" s="101"/>
      <c r="M81" s="98"/>
      <c r="N81" s="99"/>
      <c r="O81" s="99"/>
      <c r="P81" s="99"/>
      <c r="Q81" s="100"/>
      <c r="R81" s="100"/>
      <c r="S81" s="100"/>
      <c r="T81" s="20"/>
      <c r="U81" s="20"/>
      <c r="V81" s="20"/>
      <c r="W81" s="20"/>
    </row>
    <row r="82" s="1" customFormat="true" ht="159" hidden="false" customHeight="true" outlineLevel="0" collapsed="false">
      <c r="A82" s="73" t="n">
        <v>71</v>
      </c>
      <c r="B82" s="46" t="s">
        <v>250</v>
      </c>
      <c r="C82" s="73" t="n">
        <v>819</v>
      </c>
      <c r="D82" s="81" t="s">
        <v>242</v>
      </c>
      <c r="E82" s="102" t="s">
        <v>251</v>
      </c>
      <c r="F82" s="8"/>
      <c r="G82" s="78" t="n">
        <f aca="false">G83</f>
        <v>0</v>
      </c>
      <c r="H82" s="78" t="n">
        <f aca="false">H83</f>
        <v>1852730</v>
      </c>
      <c r="I82" s="78" t="n">
        <f aca="false">I83</f>
        <v>0</v>
      </c>
      <c r="J82" s="76" t="n">
        <f aca="false">I82/H82*100</f>
        <v>0</v>
      </c>
    </row>
    <row r="83" s="1" customFormat="true" ht="53" hidden="false" customHeight="true" outlineLevel="0" collapsed="false">
      <c r="A83" s="73" t="n">
        <v>72</v>
      </c>
      <c r="B83" s="95" t="s">
        <v>238</v>
      </c>
      <c r="C83" s="73" t="n">
        <v>819</v>
      </c>
      <c r="D83" s="81" t="s">
        <v>242</v>
      </c>
      <c r="E83" s="102" t="s">
        <v>251</v>
      </c>
      <c r="F83" s="8" t="n">
        <v>200</v>
      </c>
      <c r="G83" s="78" t="n">
        <f aca="false">G84</f>
        <v>0</v>
      </c>
      <c r="H83" s="78" t="n">
        <f aca="false">H84</f>
        <v>1852730</v>
      </c>
      <c r="I83" s="78" t="n">
        <f aca="false">I84</f>
        <v>0</v>
      </c>
      <c r="J83" s="76" t="n">
        <f aca="false">I83/H83*100</f>
        <v>0</v>
      </c>
    </row>
    <row r="84" s="1" customFormat="true" ht="66" hidden="false" customHeight="true" outlineLevel="0" collapsed="false">
      <c r="A84" s="73" t="n">
        <v>73</v>
      </c>
      <c r="B84" s="95" t="s">
        <v>196</v>
      </c>
      <c r="C84" s="73" t="n">
        <v>819</v>
      </c>
      <c r="D84" s="81" t="s">
        <v>242</v>
      </c>
      <c r="E84" s="102" t="s">
        <v>251</v>
      </c>
      <c r="F84" s="8" t="n">
        <v>240</v>
      </c>
      <c r="G84" s="78" t="n">
        <v>0</v>
      </c>
      <c r="H84" s="78" t="n">
        <v>1852730</v>
      </c>
      <c r="I84" s="78" t="n">
        <v>0</v>
      </c>
      <c r="J84" s="76" t="n">
        <f aca="false">I84/H84*100</f>
        <v>0</v>
      </c>
    </row>
    <row r="85" s="1" customFormat="true" ht="233" hidden="false" customHeight="true" outlineLevel="0" collapsed="false">
      <c r="A85" s="73" t="n">
        <v>74</v>
      </c>
      <c r="B85" s="46" t="s">
        <v>252</v>
      </c>
      <c r="C85" s="73" t="n">
        <v>819</v>
      </c>
      <c r="D85" s="81" t="s">
        <v>242</v>
      </c>
      <c r="E85" s="102" t="s">
        <v>253</v>
      </c>
      <c r="F85" s="8"/>
      <c r="G85" s="78" t="n">
        <f aca="false">G86</f>
        <v>0</v>
      </c>
      <c r="H85" s="78" t="n">
        <f aca="false">H86</f>
        <v>148636</v>
      </c>
      <c r="I85" s="78" t="n">
        <f aca="false">I86</f>
        <v>0</v>
      </c>
      <c r="J85" s="76" t="n">
        <f aca="false">I85/H85*100</f>
        <v>0</v>
      </c>
    </row>
    <row r="86" s="1" customFormat="true" ht="48" hidden="false" customHeight="true" outlineLevel="0" collapsed="false">
      <c r="A86" s="73" t="n">
        <v>75</v>
      </c>
      <c r="B86" s="95" t="s">
        <v>238</v>
      </c>
      <c r="C86" s="73" t="n">
        <v>819</v>
      </c>
      <c r="D86" s="81" t="s">
        <v>242</v>
      </c>
      <c r="E86" s="102" t="s">
        <v>253</v>
      </c>
      <c r="F86" s="8" t="n">
        <v>200</v>
      </c>
      <c r="G86" s="78" t="n">
        <f aca="false">G87</f>
        <v>0</v>
      </c>
      <c r="H86" s="78" t="n">
        <f aca="false">H87</f>
        <v>148636</v>
      </c>
      <c r="I86" s="78" t="n">
        <f aca="false">I87</f>
        <v>0</v>
      </c>
      <c r="J86" s="76" t="n">
        <f aca="false">I86/H86*100</f>
        <v>0</v>
      </c>
    </row>
    <row r="87" s="1" customFormat="true" ht="66" hidden="false" customHeight="true" outlineLevel="0" collapsed="false">
      <c r="A87" s="73" t="n">
        <v>76</v>
      </c>
      <c r="B87" s="95" t="s">
        <v>196</v>
      </c>
      <c r="C87" s="73" t="n">
        <v>819</v>
      </c>
      <c r="D87" s="81" t="s">
        <v>242</v>
      </c>
      <c r="E87" s="102" t="s">
        <v>253</v>
      </c>
      <c r="F87" s="8" t="n">
        <v>240</v>
      </c>
      <c r="G87" s="78" t="n">
        <v>0</v>
      </c>
      <c r="H87" s="78" t="n">
        <v>148636</v>
      </c>
      <c r="I87" s="78" t="n">
        <v>0</v>
      </c>
      <c r="J87" s="76" t="n">
        <f aca="false">I87/H87*100</f>
        <v>0</v>
      </c>
    </row>
    <row r="88" s="1" customFormat="true" ht="176" hidden="false" customHeight="true" outlineLevel="0" collapsed="false">
      <c r="A88" s="73" t="n">
        <v>77</v>
      </c>
      <c r="B88" s="46" t="s">
        <v>254</v>
      </c>
      <c r="C88" s="73" t="n">
        <v>819</v>
      </c>
      <c r="D88" s="81" t="s">
        <v>242</v>
      </c>
      <c r="E88" s="102" t="s">
        <v>255</v>
      </c>
      <c r="F88" s="8"/>
      <c r="G88" s="78" t="n">
        <f aca="false">G89</f>
        <v>0</v>
      </c>
      <c r="H88" s="78" t="n">
        <f aca="false">H89</f>
        <v>3778000</v>
      </c>
      <c r="I88" s="78" t="n">
        <f aca="false">I89</f>
        <v>0</v>
      </c>
      <c r="J88" s="76" t="n">
        <f aca="false">I88/H88*100</f>
        <v>0</v>
      </c>
    </row>
    <row r="89" s="1" customFormat="true" ht="54" hidden="false" customHeight="true" outlineLevel="0" collapsed="false">
      <c r="A89" s="73" t="n">
        <v>78</v>
      </c>
      <c r="B89" s="95" t="s">
        <v>238</v>
      </c>
      <c r="C89" s="73" t="n">
        <v>819</v>
      </c>
      <c r="D89" s="81" t="s">
        <v>242</v>
      </c>
      <c r="E89" s="102" t="s">
        <v>255</v>
      </c>
      <c r="F89" s="8" t="n">
        <v>200</v>
      </c>
      <c r="G89" s="78" t="n">
        <f aca="false">G90</f>
        <v>0</v>
      </c>
      <c r="H89" s="78" t="n">
        <f aca="false">H90</f>
        <v>3778000</v>
      </c>
      <c r="I89" s="78" t="n">
        <f aca="false">I90</f>
        <v>0</v>
      </c>
      <c r="J89" s="76" t="n">
        <f aca="false">I89/H89*100</f>
        <v>0</v>
      </c>
    </row>
    <row r="90" s="1" customFormat="true" ht="66" hidden="false" customHeight="true" outlineLevel="0" collapsed="false">
      <c r="A90" s="73" t="n">
        <v>79</v>
      </c>
      <c r="B90" s="95" t="s">
        <v>196</v>
      </c>
      <c r="C90" s="8" t="n">
        <v>819</v>
      </c>
      <c r="D90" s="81" t="s">
        <v>242</v>
      </c>
      <c r="E90" s="102" t="s">
        <v>255</v>
      </c>
      <c r="F90" s="8" t="n">
        <v>240</v>
      </c>
      <c r="G90" s="78" t="n">
        <v>0</v>
      </c>
      <c r="H90" s="78" t="n">
        <v>3778000</v>
      </c>
      <c r="I90" s="78" t="n">
        <v>0</v>
      </c>
      <c r="J90" s="76" t="n">
        <f aca="false">I90/H90*100</f>
        <v>0</v>
      </c>
    </row>
    <row r="91" s="1" customFormat="true" ht="31" hidden="false" customHeight="true" outlineLevel="0" collapsed="false">
      <c r="A91" s="73" t="n">
        <v>80</v>
      </c>
      <c r="B91" s="11" t="s">
        <v>256</v>
      </c>
      <c r="C91" s="8" t="n">
        <v>819</v>
      </c>
      <c r="D91" s="77" t="s">
        <v>257</v>
      </c>
      <c r="E91" s="102"/>
      <c r="F91" s="8"/>
      <c r="G91" s="78" t="n">
        <f aca="false">G92</f>
        <v>731837</v>
      </c>
      <c r="H91" s="78" t="n">
        <f aca="false">H92</f>
        <v>1250989.1</v>
      </c>
      <c r="I91" s="78" t="n">
        <f aca="false">I92</f>
        <v>244044.73</v>
      </c>
      <c r="J91" s="76" t="n">
        <f aca="false">I91/H91*100</f>
        <v>19.5081419974003</v>
      </c>
    </row>
    <row r="92" s="1" customFormat="true" ht="12.75" hidden="false" customHeight="false" outlineLevel="0" collapsed="false">
      <c r="A92" s="73" t="n">
        <v>81</v>
      </c>
      <c r="B92" s="11" t="s">
        <v>258</v>
      </c>
      <c r="C92" s="8" t="n">
        <v>819</v>
      </c>
      <c r="D92" s="77" t="s">
        <v>259</v>
      </c>
      <c r="E92" s="102"/>
      <c r="F92" s="8"/>
      <c r="G92" s="75" t="n">
        <f aca="false">G93</f>
        <v>731837</v>
      </c>
      <c r="H92" s="75" t="n">
        <f aca="false">H93</f>
        <v>1250989.1</v>
      </c>
      <c r="I92" s="78" t="n">
        <f aca="false">I93</f>
        <v>244044.73</v>
      </c>
      <c r="J92" s="76" t="n">
        <f aca="false">I92/H92*100</f>
        <v>19.5081419974003</v>
      </c>
    </row>
    <row r="93" s="1" customFormat="true" ht="72.75" hidden="false" customHeight="true" outlineLevel="0" collapsed="false">
      <c r="A93" s="73" t="n">
        <v>82</v>
      </c>
      <c r="B93" s="11" t="s">
        <v>208</v>
      </c>
      <c r="C93" s="8" t="n">
        <v>819</v>
      </c>
      <c r="D93" s="77" t="s">
        <v>259</v>
      </c>
      <c r="E93" s="102" t="s">
        <v>209</v>
      </c>
      <c r="F93" s="8"/>
      <c r="G93" s="75" t="n">
        <f aca="false">G94</f>
        <v>731837</v>
      </c>
      <c r="H93" s="75" t="n">
        <f aca="false">H94</f>
        <v>1250989.1</v>
      </c>
      <c r="I93" s="78" t="n">
        <f aca="false">I94</f>
        <v>244044.73</v>
      </c>
      <c r="J93" s="76" t="n">
        <f aca="false">I93/H93*100</f>
        <v>19.5081419974003</v>
      </c>
    </row>
    <row r="94" s="1" customFormat="true" ht="44.1" hidden="false" customHeight="true" outlineLevel="0" collapsed="false">
      <c r="A94" s="73" t="n">
        <v>83</v>
      </c>
      <c r="B94" s="11" t="s">
        <v>210</v>
      </c>
      <c r="C94" s="8" t="n">
        <v>819</v>
      </c>
      <c r="D94" s="77" t="s">
        <v>259</v>
      </c>
      <c r="E94" s="102" t="s">
        <v>211</v>
      </c>
      <c r="F94" s="8"/>
      <c r="G94" s="78" t="n">
        <f aca="false">G95+G100+G103</f>
        <v>731837</v>
      </c>
      <c r="H94" s="78" t="n">
        <f aca="false">H95+H100+H103+H104+H107</f>
        <v>1250989.1</v>
      </c>
      <c r="I94" s="78" t="n">
        <f aca="false">I95+I100+I103+I104+I107</f>
        <v>244044.73</v>
      </c>
      <c r="J94" s="76" t="n">
        <f aca="false">I94/H94*100</f>
        <v>19.5081419974003</v>
      </c>
    </row>
    <row r="95" s="1" customFormat="true" ht="122.25" hidden="false" customHeight="true" outlineLevel="0" collapsed="false">
      <c r="A95" s="73" t="n">
        <v>84</v>
      </c>
      <c r="B95" s="11" t="s">
        <v>212</v>
      </c>
      <c r="C95" s="8" t="n">
        <v>819</v>
      </c>
      <c r="D95" s="77" t="s">
        <v>259</v>
      </c>
      <c r="E95" s="102" t="s">
        <v>213</v>
      </c>
      <c r="F95" s="8"/>
      <c r="G95" s="75" t="n">
        <f aca="false">G96</f>
        <v>617505</v>
      </c>
      <c r="H95" s="75" t="n">
        <f aca="false">H96</f>
        <v>617505</v>
      </c>
      <c r="I95" s="78" t="n">
        <f aca="false">I96</f>
        <v>197935.14</v>
      </c>
      <c r="J95" s="76" t="n">
        <f aca="false">I95/H95*100</f>
        <v>32.0540141375374</v>
      </c>
    </row>
    <row r="96" s="1" customFormat="true" ht="38.25" hidden="false" customHeight="false" outlineLevel="0" collapsed="false">
      <c r="A96" s="73" t="n">
        <v>85</v>
      </c>
      <c r="B96" s="71" t="s">
        <v>229</v>
      </c>
      <c r="C96" s="8" t="n">
        <v>819</v>
      </c>
      <c r="D96" s="77" t="s">
        <v>259</v>
      </c>
      <c r="E96" s="102" t="s">
        <v>213</v>
      </c>
      <c r="F96" s="8" t="n">
        <v>200</v>
      </c>
      <c r="G96" s="75" t="n">
        <f aca="false">G97</f>
        <v>617505</v>
      </c>
      <c r="H96" s="75" t="n">
        <f aca="false">H97</f>
        <v>617505</v>
      </c>
      <c r="I96" s="78" t="n">
        <f aca="false">I97</f>
        <v>197935.14</v>
      </c>
      <c r="J96" s="76" t="n">
        <f aca="false">I96/H96*100</f>
        <v>32.0540141375374</v>
      </c>
    </row>
    <row r="97" s="1" customFormat="true" ht="63.75" hidden="false" customHeight="false" outlineLevel="0" collapsed="false">
      <c r="A97" s="73" t="n">
        <v>86</v>
      </c>
      <c r="B97" s="71" t="s">
        <v>196</v>
      </c>
      <c r="C97" s="8" t="n">
        <v>819</v>
      </c>
      <c r="D97" s="77" t="s">
        <v>259</v>
      </c>
      <c r="E97" s="102" t="s">
        <v>213</v>
      </c>
      <c r="F97" s="8" t="n">
        <v>240</v>
      </c>
      <c r="G97" s="78" t="n">
        <v>617505</v>
      </c>
      <c r="H97" s="78" t="n">
        <v>617505</v>
      </c>
      <c r="I97" s="78" t="n">
        <v>197935.14</v>
      </c>
      <c r="J97" s="76" t="n">
        <f aca="false">I97/H97*100</f>
        <v>32.0540141375374</v>
      </c>
    </row>
    <row r="98" s="1" customFormat="true" ht="120" hidden="false" customHeight="true" outlineLevel="0" collapsed="false">
      <c r="A98" s="73" t="n">
        <v>87</v>
      </c>
      <c r="B98" s="11" t="s">
        <v>260</v>
      </c>
      <c r="C98" s="8" t="n">
        <v>819</v>
      </c>
      <c r="D98" s="77" t="s">
        <v>259</v>
      </c>
      <c r="E98" s="102" t="s">
        <v>218</v>
      </c>
      <c r="F98" s="8"/>
      <c r="G98" s="78" t="n">
        <f aca="false">G99</f>
        <v>64332</v>
      </c>
      <c r="H98" s="78" t="n">
        <f aca="false">H99</f>
        <v>64332</v>
      </c>
      <c r="I98" s="78" t="n">
        <f aca="false">I99</f>
        <v>19476.59</v>
      </c>
      <c r="J98" s="76" t="n">
        <f aca="false">I98/H98*100</f>
        <v>30.2751196915998</v>
      </c>
    </row>
    <row r="99" s="1" customFormat="true" ht="38.25" hidden="false" customHeight="false" outlineLevel="0" collapsed="false">
      <c r="A99" s="73" t="n">
        <v>88</v>
      </c>
      <c r="B99" s="71" t="s">
        <v>229</v>
      </c>
      <c r="C99" s="8" t="n">
        <v>819</v>
      </c>
      <c r="D99" s="77" t="s">
        <v>259</v>
      </c>
      <c r="E99" s="102" t="s">
        <v>218</v>
      </c>
      <c r="F99" s="8" t="n">
        <v>200</v>
      </c>
      <c r="G99" s="78" t="n">
        <f aca="false">G100</f>
        <v>64332</v>
      </c>
      <c r="H99" s="78" t="n">
        <f aca="false">H100</f>
        <v>64332</v>
      </c>
      <c r="I99" s="78" t="n">
        <f aca="false">I100</f>
        <v>19476.59</v>
      </c>
      <c r="J99" s="76" t="n">
        <f aca="false">I99/H99*100</f>
        <v>30.2751196915998</v>
      </c>
    </row>
    <row r="100" customFormat="false" ht="63.75" hidden="false" customHeight="false" outlineLevel="0" collapsed="false">
      <c r="A100" s="73" t="n">
        <v>89</v>
      </c>
      <c r="B100" s="71" t="s">
        <v>196</v>
      </c>
      <c r="C100" s="8" t="n">
        <v>819</v>
      </c>
      <c r="D100" s="77" t="s">
        <v>259</v>
      </c>
      <c r="E100" s="102" t="s">
        <v>218</v>
      </c>
      <c r="F100" s="8" t="n">
        <v>240</v>
      </c>
      <c r="G100" s="78" t="n">
        <v>64332</v>
      </c>
      <c r="H100" s="78" t="n">
        <v>64332</v>
      </c>
      <c r="I100" s="78" t="n">
        <v>19476.59</v>
      </c>
      <c r="J100" s="76" t="n">
        <f aca="false">I100/H100*100</f>
        <v>30.2751196915998</v>
      </c>
    </row>
    <row r="101" customFormat="false" ht="135.75" hidden="false" customHeight="true" outlineLevel="0" collapsed="false">
      <c r="A101" s="73" t="n">
        <v>90</v>
      </c>
      <c r="B101" s="11" t="s">
        <v>261</v>
      </c>
      <c r="C101" s="8" t="n">
        <v>819</v>
      </c>
      <c r="D101" s="77" t="s">
        <v>259</v>
      </c>
      <c r="E101" s="102" t="s">
        <v>262</v>
      </c>
      <c r="F101" s="8"/>
      <c r="G101" s="78" t="n">
        <f aca="false">G102</f>
        <v>50000</v>
      </c>
      <c r="H101" s="78" t="n">
        <f aca="false">H102</f>
        <v>50000</v>
      </c>
      <c r="I101" s="78" t="n">
        <f aca="false">I102</f>
        <v>26633</v>
      </c>
      <c r="J101" s="76" t="n">
        <f aca="false">I101/H101*100</f>
        <v>53.266</v>
      </c>
    </row>
    <row r="102" customFormat="false" ht="31.5" hidden="false" customHeight="true" outlineLevel="0" collapsed="false">
      <c r="A102" s="73" t="n">
        <v>91</v>
      </c>
      <c r="B102" s="71" t="s">
        <v>229</v>
      </c>
      <c r="C102" s="8" t="n">
        <v>819</v>
      </c>
      <c r="D102" s="77" t="s">
        <v>259</v>
      </c>
      <c r="E102" s="102" t="s">
        <v>262</v>
      </c>
      <c r="F102" s="8" t="n">
        <v>200</v>
      </c>
      <c r="G102" s="78" t="n">
        <f aca="false">G103</f>
        <v>50000</v>
      </c>
      <c r="H102" s="78" t="n">
        <f aca="false">H103</f>
        <v>50000</v>
      </c>
      <c r="I102" s="78" t="n">
        <f aca="false">I103</f>
        <v>26633</v>
      </c>
      <c r="J102" s="76" t="n">
        <f aca="false">I102/H102*100</f>
        <v>53.266</v>
      </c>
    </row>
    <row r="103" customFormat="false" ht="63.75" hidden="false" customHeight="false" outlineLevel="0" collapsed="false">
      <c r="A103" s="73" t="n">
        <v>92</v>
      </c>
      <c r="B103" s="71" t="s">
        <v>196</v>
      </c>
      <c r="C103" s="8" t="n">
        <v>819</v>
      </c>
      <c r="D103" s="77" t="s">
        <v>259</v>
      </c>
      <c r="E103" s="102" t="s">
        <v>262</v>
      </c>
      <c r="F103" s="8" t="n">
        <v>240</v>
      </c>
      <c r="G103" s="78" t="n">
        <v>50000</v>
      </c>
      <c r="H103" s="78" t="n">
        <v>50000</v>
      </c>
      <c r="I103" s="78" t="n">
        <v>26633</v>
      </c>
      <c r="J103" s="76" t="n">
        <f aca="false">I103/H103*100</f>
        <v>53.266</v>
      </c>
    </row>
    <row r="104" customFormat="false" ht="196" hidden="false" customHeight="true" outlineLevel="0" collapsed="false">
      <c r="A104" s="73" t="n">
        <v>93</v>
      </c>
      <c r="B104" s="46" t="s">
        <v>263</v>
      </c>
      <c r="C104" s="8" t="n">
        <v>819</v>
      </c>
      <c r="D104" s="77" t="s">
        <v>259</v>
      </c>
      <c r="E104" s="102" t="s">
        <v>264</v>
      </c>
      <c r="F104" s="8"/>
      <c r="G104" s="78" t="n">
        <f aca="false">G105</f>
        <v>0</v>
      </c>
      <c r="H104" s="78" t="n">
        <f aca="false">H105</f>
        <v>515422.1</v>
      </c>
      <c r="I104" s="78" t="n">
        <f aca="false">I105</f>
        <v>0</v>
      </c>
      <c r="J104" s="78" t="n">
        <f aca="false">J105</f>
        <v>0</v>
      </c>
      <c r="K104" s="19"/>
    </row>
    <row r="105" customFormat="false" ht="51" hidden="false" customHeight="false" outlineLevel="0" collapsed="false">
      <c r="A105" s="73" t="n">
        <v>94</v>
      </c>
      <c r="B105" s="95" t="s">
        <v>238</v>
      </c>
      <c r="C105" s="8" t="n">
        <v>819</v>
      </c>
      <c r="D105" s="77" t="s">
        <v>259</v>
      </c>
      <c r="E105" s="102" t="s">
        <v>264</v>
      </c>
      <c r="F105" s="8" t="n">
        <v>200</v>
      </c>
      <c r="G105" s="78" t="n">
        <f aca="false">G106</f>
        <v>0</v>
      </c>
      <c r="H105" s="78" t="n">
        <f aca="false">H106</f>
        <v>515422.1</v>
      </c>
      <c r="I105" s="78" t="n">
        <f aca="false">I106</f>
        <v>0</v>
      </c>
      <c r="J105" s="78" t="n">
        <f aca="false">J106</f>
        <v>0</v>
      </c>
      <c r="K105" s="19"/>
    </row>
    <row r="106" customFormat="false" ht="63.75" hidden="false" customHeight="false" outlineLevel="0" collapsed="false">
      <c r="A106" s="73" t="n">
        <v>95</v>
      </c>
      <c r="B106" s="95" t="s">
        <v>196</v>
      </c>
      <c r="C106" s="8" t="n">
        <v>819</v>
      </c>
      <c r="D106" s="77" t="s">
        <v>259</v>
      </c>
      <c r="E106" s="102" t="s">
        <v>264</v>
      </c>
      <c r="F106" s="8" t="n">
        <v>240</v>
      </c>
      <c r="G106" s="78" t="n">
        <v>0</v>
      </c>
      <c r="H106" s="78" t="n">
        <v>515422.1</v>
      </c>
      <c r="I106" s="78" t="n">
        <v>0</v>
      </c>
      <c r="J106" s="76" t="n">
        <f aca="false">I106/H106*100</f>
        <v>0</v>
      </c>
      <c r="K106" s="19"/>
    </row>
    <row r="107" customFormat="false" ht="173" hidden="false" customHeight="true" outlineLevel="0" collapsed="false">
      <c r="A107" s="73" t="n">
        <v>96</v>
      </c>
      <c r="B107" s="46" t="s">
        <v>265</v>
      </c>
      <c r="C107" s="8" t="n">
        <v>819</v>
      </c>
      <c r="D107" s="77" t="s">
        <v>259</v>
      </c>
      <c r="E107" s="102" t="s">
        <v>266</v>
      </c>
      <c r="F107" s="8"/>
      <c r="G107" s="78" t="n">
        <f aca="false">G108</f>
        <v>0</v>
      </c>
      <c r="H107" s="78" t="n">
        <f aca="false">H108</f>
        <v>3730</v>
      </c>
      <c r="I107" s="78" t="n">
        <f aca="false">I108</f>
        <v>0</v>
      </c>
      <c r="J107" s="78" t="n">
        <f aca="false">J108</f>
        <v>0</v>
      </c>
      <c r="K107" s="19"/>
    </row>
    <row r="108" customFormat="false" ht="51" hidden="false" customHeight="false" outlineLevel="0" collapsed="false">
      <c r="A108" s="73" t="n">
        <v>97</v>
      </c>
      <c r="B108" s="95" t="s">
        <v>238</v>
      </c>
      <c r="C108" s="8" t="n">
        <v>819</v>
      </c>
      <c r="D108" s="77" t="s">
        <v>259</v>
      </c>
      <c r="E108" s="102" t="s">
        <v>266</v>
      </c>
      <c r="F108" s="8" t="n">
        <v>200</v>
      </c>
      <c r="G108" s="78" t="n">
        <f aca="false">G109</f>
        <v>0</v>
      </c>
      <c r="H108" s="78" t="n">
        <f aca="false">H109</f>
        <v>3730</v>
      </c>
      <c r="I108" s="78" t="n">
        <f aca="false">I109</f>
        <v>0</v>
      </c>
      <c r="J108" s="78" t="n">
        <f aca="false">J109</f>
        <v>0</v>
      </c>
      <c r="K108" s="19"/>
    </row>
    <row r="109" customFormat="false" ht="63.75" hidden="false" customHeight="false" outlineLevel="0" collapsed="false">
      <c r="A109" s="73" t="n">
        <v>98</v>
      </c>
      <c r="B109" s="95" t="s">
        <v>196</v>
      </c>
      <c r="C109" s="8" t="n">
        <v>819</v>
      </c>
      <c r="D109" s="77" t="s">
        <v>259</v>
      </c>
      <c r="E109" s="102" t="s">
        <v>266</v>
      </c>
      <c r="F109" s="8" t="n">
        <v>240</v>
      </c>
      <c r="G109" s="78" t="n">
        <v>0</v>
      </c>
      <c r="H109" s="78" t="n">
        <v>3730</v>
      </c>
      <c r="I109" s="78" t="n">
        <v>0</v>
      </c>
      <c r="J109" s="76" t="n">
        <f aca="false">I109/H109*100</f>
        <v>0</v>
      </c>
      <c r="K109" s="19"/>
    </row>
    <row r="110" customFormat="false" ht="12.75" hidden="false" customHeight="false" outlineLevel="0" collapsed="false">
      <c r="A110" s="73" t="n">
        <v>99</v>
      </c>
      <c r="B110" s="103" t="s">
        <v>267</v>
      </c>
      <c r="C110" s="8" t="n">
        <v>819</v>
      </c>
      <c r="D110" s="77" t="s">
        <v>268</v>
      </c>
      <c r="E110" s="102"/>
      <c r="F110" s="8"/>
      <c r="G110" s="78" t="n">
        <f aca="false">G111</f>
        <v>2096700</v>
      </c>
      <c r="H110" s="78" t="n">
        <f aca="false">H111</f>
        <v>2096700</v>
      </c>
      <c r="I110" s="78" t="n">
        <f aca="false">I111</f>
        <v>1040000</v>
      </c>
      <c r="J110" s="76" t="n">
        <f aca="false">I110/H110*100</f>
        <v>49.601755139028</v>
      </c>
    </row>
    <row r="111" customFormat="false" ht="12.75" hidden="false" customHeight="false" outlineLevel="0" collapsed="false">
      <c r="A111" s="73" t="n">
        <v>100</v>
      </c>
      <c r="B111" s="103" t="s">
        <v>269</v>
      </c>
      <c r="C111" s="8" t="n">
        <v>819</v>
      </c>
      <c r="D111" s="77" t="s">
        <v>270</v>
      </c>
      <c r="E111" s="102"/>
      <c r="F111" s="8"/>
      <c r="G111" s="78" t="n">
        <f aca="false">G112</f>
        <v>2096700</v>
      </c>
      <c r="H111" s="78" t="n">
        <f aca="false">H112</f>
        <v>2096700</v>
      </c>
      <c r="I111" s="78" t="n">
        <f aca="false">I112</f>
        <v>1040000</v>
      </c>
      <c r="J111" s="76" t="n">
        <f aca="false">I111/H111*100</f>
        <v>49.601755139028</v>
      </c>
    </row>
    <row r="112" customFormat="false" ht="66" hidden="false" customHeight="true" outlineLevel="0" collapsed="false">
      <c r="A112" s="73" t="n">
        <v>101</v>
      </c>
      <c r="B112" s="11" t="s">
        <v>271</v>
      </c>
      <c r="C112" s="8" t="n">
        <v>819</v>
      </c>
      <c r="D112" s="77" t="s">
        <v>270</v>
      </c>
      <c r="E112" s="102" t="s">
        <v>209</v>
      </c>
      <c r="F112" s="8"/>
      <c r="G112" s="78" t="n">
        <f aca="false">G113</f>
        <v>2096700</v>
      </c>
      <c r="H112" s="78" t="n">
        <f aca="false">H113</f>
        <v>2096700</v>
      </c>
      <c r="I112" s="78" t="n">
        <f aca="false">I113</f>
        <v>1040000</v>
      </c>
      <c r="J112" s="76" t="n">
        <f aca="false">I112/H112*100</f>
        <v>49.601755139028</v>
      </c>
    </row>
    <row r="113" customFormat="false" ht="41" hidden="false" customHeight="true" outlineLevel="0" collapsed="false">
      <c r="A113" s="73" t="n">
        <v>102</v>
      </c>
      <c r="B113" s="11" t="s">
        <v>272</v>
      </c>
      <c r="C113" s="8" t="n">
        <v>819</v>
      </c>
      <c r="D113" s="77" t="s">
        <v>270</v>
      </c>
      <c r="E113" s="102" t="s">
        <v>273</v>
      </c>
      <c r="F113" s="8"/>
      <c r="G113" s="78" t="n">
        <f aca="false">G114</f>
        <v>2096700</v>
      </c>
      <c r="H113" s="78" t="n">
        <f aca="false">H114</f>
        <v>2096700</v>
      </c>
      <c r="I113" s="78" t="n">
        <f aca="false">I114</f>
        <v>1040000</v>
      </c>
      <c r="J113" s="76" t="n">
        <f aca="false">I113/H113*100</f>
        <v>49.601755139028</v>
      </c>
    </row>
    <row r="114" customFormat="false" ht="281" hidden="false" customHeight="true" outlineLevel="0" collapsed="false">
      <c r="A114" s="73" t="n">
        <v>103</v>
      </c>
      <c r="B114" s="104" t="s">
        <v>274</v>
      </c>
      <c r="C114" s="8" t="n">
        <v>819</v>
      </c>
      <c r="D114" s="77" t="s">
        <v>270</v>
      </c>
      <c r="E114" s="102" t="s">
        <v>275</v>
      </c>
      <c r="F114" s="8"/>
      <c r="G114" s="78" t="n">
        <f aca="false">G115</f>
        <v>2096700</v>
      </c>
      <c r="H114" s="78" t="n">
        <f aca="false">H115</f>
        <v>2096700</v>
      </c>
      <c r="I114" s="78" t="n">
        <f aca="false">I115</f>
        <v>1040000</v>
      </c>
      <c r="J114" s="76" t="n">
        <f aca="false">I114/H114*100</f>
        <v>49.601755139028</v>
      </c>
    </row>
    <row r="115" customFormat="false" ht="16.5" hidden="false" customHeight="true" outlineLevel="0" collapsed="false">
      <c r="A115" s="73" t="n">
        <v>104</v>
      </c>
      <c r="B115" s="71" t="s">
        <v>276</v>
      </c>
      <c r="C115" s="8" t="n">
        <v>819</v>
      </c>
      <c r="D115" s="77" t="s">
        <v>270</v>
      </c>
      <c r="E115" s="102" t="s">
        <v>275</v>
      </c>
      <c r="F115" s="8" t="n">
        <v>500</v>
      </c>
      <c r="G115" s="78" t="n">
        <f aca="false">G116</f>
        <v>2096700</v>
      </c>
      <c r="H115" s="78" t="n">
        <f aca="false">H116</f>
        <v>2096700</v>
      </c>
      <c r="I115" s="78" t="n">
        <f aca="false">I116</f>
        <v>1040000</v>
      </c>
      <c r="J115" s="76" t="n">
        <f aca="false">I115/H115*100</f>
        <v>49.601755139028</v>
      </c>
    </row>
    <row r="116" customFormat="false" ht="28" hidden="false" customHeight="true" outlineLevel="0" collapsed="false">
      <c r="A116" s="73" t="n">
        <v>105</v>
      </c>
      <c r="B116" s="103" t="s">
        <v>153</v>
      </c>
      <c r="C116" s="8" t="n">
        <v>819</v>
      </c>
      <c r="D116" s="77" t="s">
        <v>270</v>
      </c>
      <c r="E116" s="102" t="s">
        <v>275</v>
      </c>
      <c r="F116" s="8" t="n">
        <v>540</v>
      </c>
      <c r="G116" s="78" t="n">
        <v>2096700</v>
      </c>
      <c r="H116" s="78" t="n">
        <v>2096700</v>
      </c>
      <c r="I116" s="78" t="n">
        <v>1040000</v>
      </c>
      <c r="J116" s="76" t="n">
        <f aca="false">I116/H116*100</f>
        <v>49.601755139028</v>
      </c>
    </row>
    <row r="117" customFormat="false" ht="13" hidden="false" customHeight="true" outlineLevel="0" collapsed="false">
      <c r="A117" s="73" t="n">
        <v>106</v>
      </c>
      <c r="B117" s="45" t="s">
        <v>277</v>
      </c>
      <c r="C117" s="8" t="n">
        <v>819</v>
      </c>
      <c r="D117" s="77" t="s">
        <v>278</v>
      </c>
      <c r="E117" s="79" t="n">
        <v>100000000</v>
      </c>
      <c r="F117" s="8"/>
      <c r="G117" s="78" t="n">
        <f aca="false">G118</f>
        <v>0</v>
      </c>
      <c r="H117" s="78" t="n">
        <f aca="false">H118</f>
        <v>16859</v>
      </c>
      <c r="I117" s="78" t="n">
        <f aca="false">I118</f>
        <v>1807</v>
      </c>
      <c r="J117" s="78" t="n">
        <f aca="false">J118</f>
        <v>10.7183106945845</v>
      </c>
    </row>
    <row r="118" customFormat="false" ht="21" hidden="false" customHeight="true" outlineLevel="0" collapsed="false">
      <c r="A118" s="73" t="n">
        <v>107</v>
      </c>
      <c r="B118" s="45" t="s">
        <v>279</v>
      </c>
      <c r="C118" s="8" t="n">
        <v>819</v>
      </c>
      <c r="D118" s="77" t="s">
        <v>278</v>
      </c>
      <c r="E118" s="79" t="n">
        <v>140000000</v>
      </c>
      <c r="F118" s="8"/>
      <c r="G118" s="78" t="n">
        <f aca="false">G119</f>
        <v>0</v>
      </c>
      <c r="H118" s="78" t="n">
        <f aca="false">H119</f>
        <v>16859</v>
      </c>
      <c r="I118" s="78" t="n">
        <f aca="false">I119</f>
        <v>1807</v>
      </c>
      <c r="J118" s="78" t="n">
        <f aca="false">J119</f>
        <v>10.7183106945845</v>
      </c>
    </row>
    <row r="119" customFormat="false" ht="95" hidden="false" customHeight="true" outlineLevel="0" collapsed="false">
      <c r="A119" s="73" t="n">
        <v>108</v>
      </c>
      <c r="B119" s="95" t="s">
        <v>208</v>
      </c>
      <c r="C119" s="8" t="n">
        <v>819</v>
      </c>
      <c r="D119" s="77" t="s">
        <v>278</v>
      </c>
      <c r="E119" s="102" t="s">
        <v>280</v>
      </c>
      <c r="F119" s="8"/>
      <c r="G119" s="78" t="n">
        <f aca="false">G120</f>
        <v>0</v>
      </c>
      <c r="H119" s="78" t="n">
        <f aca="false">H120</f>
        <v>16859</v>
      </c>
      <c r="I119" s="78" t="n">
        <f aca="false">I120</f>
        <v>1807</v>
      </c>
      <c r="J119" s="78" t="n">
        <f aca="false">J120</f>
        <v>10.7183106945845</v>
      </c>
    </row>
    <row r="120" customFormat="false" ht="51" hidden="false" customHeight="true" outlineLevel="0" collapsed="false">
      <c r="A120" s="73" t="n">
        <v>109</v>
      </c>
      <c r="B120" s="95" t="s">
        <v>281</v>
      </c>
      <c r="C120" s="8" t="n">
        <v>819</v>
      </c>
      <c r="D120" s="77" t="s">
        <v>278</v>
      </c>
      <c r="E120" s="102" t="s">
        <v>280</v>
      </c>
      <c r="F120" s="8"/>
      <c r="G120" s="78" t="n">
        <f aca="false">G121</f>
        <v>0</v>
      </c>
      <c r="H120" s="78" t="n">
        <f aca="false">H121</f>
        <v>16859</v>
      </c>
      <c r="I120" s="78" t="n">
        <f aca="false">I121</f>
        <v>1807</v>
      </c>
      <c r="J120" s="78" t="n">
        <f aca="false">J121</f>
        <v>10.7183106945845</v>
      </c>
    </row>
    <row r="121" customFormat="false" ht="212" hidden="false" customHeight="true" outlineLevel="0" collapsed="false">
      <c r="A121" s="73" t="n">
        <v>110</v>
      </c>
      <c r="B121" s="46" t="s">
        <v>282</v>
      </c>
      <c r="C121" s="8" t="n">
        <v>819</v>
      </c>
      <c r="D121" s="77" t="s">
        <v>278</v>
      </c>
      <c r="E121" s="102" t="s">
        <v>280</v>
      </c>
      <c r="F121" s="8"/>
      <c r="G121" s="78" t="n">
        <f aca="false">G122</f>
        <v>0</v>
      </c>
      <c r="H121" s="78" t="n">
        <f aca="false">H122</f>
        <v>16859</v>
      </c>
      <c r="I121" s="78" t="n">
        <f aca="false">I122</f>
        <v>1807</v>
      </c>
      <c r="J121" s="78" t="n">
        <f aca="false">J122</f>
        <v>10.7183106945845</v>
      </c>
    </row>
    <row r="122" customFormat="false" ht="51" hidden="false" customHeight="true" outlineLevel="0" collapsed="false">
      <c r="A122" s="73" t="n">
        <v>111</v>
      </c>
      <c r="B122" s="95" t="s">
        <v>238</v>
      </c>
      <c r="C122" s="8" t="n">
        <v>819</v>
      </c>
      <c r="D122" s="77" t="s">
        <v>278</v>
      </c>
      <c r="E122" s="102" t="s">
        <v>280</v>
      </c>
      <c r="F122" s="8" t="n">
        <v>200</v>
      </c>
      <c r="G122" s="78" t="n">
        <f aca="false">G123</f>
        <v>0</v>
      </c>
      <c r="H122" s="78" t="n">
        <f aca="false">H123</f>
        <v>16859</v>
      </c>
      <c r="I122" s="78" t="n">
        <f aca="false">I123</f>
        <v>1807</v>
      </c>
      <c r="J122" s="78" t="n">
        <f aca="false">J123</f>
        <v>10.7183106945845</v>
      </c>
    </row>
    <row r="123" customFormat="false" ht="51" hidden="false" customHeight="true" outlineLevel="0" collapsed="false">
      <c r="A123" s="73" t="n">
        <v>112</v>
      </c>
      <c r="B123" s="95" t="s">
        <v>196</v>
      </c>
      <c r="C123" s="8" t="n">
        <v>819</v>
      </c>
      <c r="D123" s="77" t="s">
        <v>278</v>
      </c>
      <c r="E123" s="102" t="s">
        <v>280</v>
      </c>
      <c r="F123" s="8" t="n">
        <v>240</v>
      </c>
      <c r="G123" s="78" t="n">
        <v>0</v>
      </c>
      <c r="H123" s="78" t="n">
        <v>16859</v>
      </c>
      <c r="I123" s="78" t="n">
        <v>1807</v>
      </c>
      <c r="J123" s="76" t="n">
        <f aca="false">I123/H123*100</f>
        <v>10.7183106945845</v>
      </c>
    </row>
    <row r="124" customFormat="false" ht="18" hidden="false" customHeight="true" outlineLevel="0" collapsed="false">
      <c r="A124" s="73" t="n">
        <v>113</v>
      </c>
      <c r="B124" s="105" t="s">
        <v>283</v>
      </c>
      <c r="C124" s="8" t="n">
        <v>819</v>
      </c>
      <c r="D124" s="77" t="s">
        <v>284</v>
      </c>
      <c r="E124" s="79"/>
      <c r="F124" s="8"/>
      <c r="G124" s="106" t="n">
        <f aca="false">G125</f>
        <v>92888.64</v>
      </c>
      <c r="H124" s="106" t="n">
        <f aca="false">H125</f>
        <v>92888.64</v>
      </c>
      <c r="I124" s="107" t="n">
        <f aca="false">I125</f>
        <v>54185.04</v>
      </c>
      <c r="J124" s="76" t="n">
        <f aca="false">I124/H124*100</f>
        <v>58.3333333333333</v>
      </c>
    </row>
    <row r="125" customFormat="false" ht="12.75" hidden="false" customHeight="false" outlineLevel="0" collapsed="false">
      <c r="A125" s="73" t="n">
        <v>114</v>
      </c>
      <c r="B125" s="105" t="s">
        <v>285</v>
      </c>
      <c r="C125" s="8" t="n">
        <v>819</v>
      </c>
      <c r="D125" s="77" t="s">
        <v>286</v>
      </c>
      <c r="E125" s="79"/>
      <c r="F125" s="8"/>
      <c r="G125" s="106" t="n">
        <f aca="false">G126</f>
        <v>92888.64</v>
      </c>
      <c r="H125" s="106" t="n">
        <f aca="false">H126</f>
        <v>92888.64</v>
      </c>
      <c r="I125" s="107" t="n">
        <f aca="false">I126</f>
        <v>54185.04</v>
      </c>
      <c r="J125" s="76" t="n">
        <f aca="false">I125/H125*100</f>
        <v>58.3333333333333</v>
      </c>
    </row>
    <row r="126" customFormat="false" ht="63" hidden="false" customHeight="true" outlineLevel="0" collapsed="false">
      <c r="A126" s="73" t="n">
        <v>115</v>
      </c>
      <c r="B126" s="11" t="s">
        <v>271</v>
      </c>
      <c r="C126" s="8" t="n">
        <v>819</v>
      </c>
      <c r="D126" s="77" t="s">
        <v>286</v>
      </c>
      <c r="E126" s="79" t="n">
        <v>100000000</v>
      </c>
      <c r="F126" s="8"/>
      <c r="G126" s="106" t="n">
        <f aca="false">G127</f>
        <v>92888.64</v>
      </c>
      <c r="H126" s="106" t="n">
        <f aca="false">H127</f>
        <v>92888.64</v>
      </c>
      <c r="I126" s="107" t="n">
        <f aca="false">I127</f>
        <v>54185.04</v>
      </c>
      <c r="J126" s="76" t="n">
        <f aca="false">I126/H126*100</f>
        <v>58.3333333333333</v>
      </c>
    </row>
    <row r="127" customFormat="false" ht="41" hidden="false" customHeight="true" outlineLevel="0" collapsed="false">
      <c r="A127" s="73" t="n">
        <v>116</v>
      </c>
      <c r="B127" s="11" t="s">
        <v>272</v>
      </c>
      <c r="C127" s="8" t="n">
        <v>819</v>
      </c>
      <c r="D127" s="77" t="s">
        <v>286</v>
      </c>
      <c r="E127" s="79" t="n">
        <v>140000000</v>
      </c>
      <c r="F127" s="8"/>
      <c r="G127" s="106" t="n">
        <f aca="false">G129</f>
        <v>92888.64</v>
      </c>
      <c r="H127" s="106" t="n">
        <f aca="false">H129</f>
        <v>92888.64</v>
      </c>
      <c r="I127" s="107" t="n">
        <f aca="false">I129</f>
        <v>54185.04</v>
      </c>
      <c r="J127" s="76" t="n">
        <f aca="false">I127/H127*100</f>
        <v>58.3333333333333</v>
      </c>
    </row>
    <row r="128" customFormat="false" ht="234" hidden="false" customHeight="true" outlineLevel="0" collapsed="false">
      <c r="A128" s="73" t="n">
        <v>117</v>
      </c>
      <c r="B128" s="104" t="s">
        <v>287</v>
      </c>
      <c r="C128" s="8" t="n">
        <v>819</v>
      </c>
      <c r="D128" s="77" t="s">
        <v>286</v>
      </c>
      <c r="E128" s="102" t="s">
        <v>288</v>
      </c>
      <c r="F128" s="8"/>
      <c r="G128" s="106" t="n">
        <f aca="false">G129</f>
        <v>92888.64</v>
      </c>
      <c r="H128" s="106" t="n">
        <f aca="false">H129</f>
        <v>92888.64</v>
      </c>
      <c r="I128" s="107" t="n">
        <f aca="false">I129</f>
        <v>54185.04</v>
      </c>
      <c r="J128" s="76" t="n">
        <f aca="false">I128/H128*100</f>
        <v>58.3333333333333</v>
      </c>
    </row>
    <row r="129" customFormat="false" ht="25.5" hidden="false" customHeight="false" outlineLevel="0" collapsed="false">
      <c r="A129" s="73" t="n">
        <v>118</v>
      </c>
      <c r="B129" s="71" t="s">
        <v>276</v>
      </c>
      <c r="C129" s="8" t="n">
        <v>819</v>
      </c>
      <c r="D129" s="77" t="s">
        <v>286</v>
      </c>
      <c r="E129" s="102" t="s">
        <v>288</v>
      </c>
      <c r="F129" s="8" t="n">
        <v>500</v>
      </c>
      <c r="G129" s="106" t="n">
        <f aca="false">G130</f>
        <v>92888.64</v>
      </c>
      <c r="H129" s="106" t="n">
        <f aca="false">H130</f>
        <v>92888.64</v>
      </c>
      <c r="I129" s="107" t="n">
        <f aca="false">I130</f>
        <v>54185.04</v>
      </c>
      <c r="J129" s="76" t="n">
        <f aca="false">I129/H129*100</f>
        <v>58.3333333333333</v>
      </c>
    </row>
    <row r="130" customFormat="false" ht="25.5" hidden="false" customHeight="false" outlineLevel="0" collapsed="false">
      <c r="A130" s="73" t="n">
        <v>119</v>
      </c>
      <c r="B130" s="103" t="s">
        <v>153</v>
      </c>
      <c r="C130" s="8" t="n">
        <v>819</v>
      </c>
      <c r="D130" s="77" t="s">
        <v>286</v>
      </c>
      <c r="E130" s="102" t="s">
        <v>288</v>
      </c>
      <c r="F130" s="8" t="n">
        <v>540</v>
      </c>
      <c r="G130" s="106" t="n">
        <v>92888.64</v>
      </c>
      <c r="H130" s="106" t="n">
        <v>92888.64</v>
      </c>
      <c r="I130" s="106" t="n">
        <v>54185.04</v>
      </c>
      <c r="J130" s="76" t="n">
        <f aca="false">I130/H130*100</f>
        <v>58.3333333333333</v>
      </c>
    </row>
    <row r="131" customFormat="false" ht="45" hidden="false" customHeight="true" outlineLevel="0" collapsed="false">
      <c r="A131" s="73" t="n">
        <v>120</v>
      </c>
      <c r="B131" s="103" t="s">
        <v>289</v>
      </c>
      <c r="C131" s="8" t="n">
        <v>819</v>
      </c>
      <c r="D131" s="77" t="s">
        <v>290</v>
      </c>
      <c r="E131" s="79"/>
      <c r="F131" s="8"/>
      <c r="G131" s="106" t="n">
        <f aca="false">G132</f>
        <v>26404</v>
      </c>
      <c r="H131" s="106" t="n">
        <f aca="false">H132</f>
        <v>26404</v>
      </c>
      <c r="I131" s="107" t="n">
        <f aca="false">I132</f>
        <v>26404</v>
      </c>
      <c r="J131" s="76" t="n">
        <f aca="false">I131/H131*100</f>
        <v>100</v>
      </c>
    </row>
    <row r="132" customFormat="false" ht="27" hidden="false" customHeight="true" outlineLevel="0" collapsed="false">
      <c r="A132" s="73" t="n">
        <v>121</v>
      </c>
      <c r="B132" s="103" t="s">
        <v>291</v>
      </c>
      <c r="C132" s="8" t="n">
        <v>819</v>
      </c>
      <c r="D132" s="77" t="s">
        <v>292</v>
      </c>
      <c r="E132" s="79"/>
      <c r="F132" s="8"/>
      <c r="G132" s="106" t="n">
        <f aca="false">G133</f>
        <v>26404</v>
      </c>
      <c r="H132" s="106" t="n">
        <f aca="false">H133</f>
        <v>26404</v>
      </c>
      <c r="I132" s="107" t="n">
        <f aca="false">I133</f>
        <v>26404</v>
      </c>
      <c r="J132" s="76" t="n">
        <f aca="false">I132/H132*100</f>
        <v>100</v>
      </c>
    </row>
    <row r="133" customFormat="false" ht="18" hidden="false" customHeight="true" outlineLevel="0" collapsed="false">
      <c r="A133" s="73" t="n">
        <v>122</v>
      </c>
      <c r="B133" s="11" t="s">
        <v>293</v>
      </c>
      <c r="C133" s="8" t="n">
        <v>819</v>
      </c>
      <c r="D133" s="77" t="s">
        <v>292</v>
      </c>
      <c r="E133" s="79" t="n">
        <v>8110000000</v>
      </c>
      <c r="F133" s="8"/>
      <c r="G133" s="106" t="n">
        <f aca="false">G134</f>
        <v>26404</v>
      </c>
      <c r="H133" s="106" t="n">
        <f aca="false">H134</f>
        <v>26404</v>
      </c>
      <c r="I133" s="107" t="n">
        <f aca="false">I134</f>
        <v>26404</v>
      </c>
      <c r="J133" s="76" t="n">
        <f aca="false">I133/H133*100</f>
        <v>100</v>
      </c>
    </row>
    <row r="134" customFormat="false" ht="28.5" hidden="false" customHeight="true" outlineLevel="0" collapsed="false">
      <c r="A134" s="73" t="n">
        <v>123</v>
      </c>
      <c r="B134" s="11" t="s">
        <v>193</v>
      </c>
      <c r="C134" s="8" t="n">
        <v>819</v>
      </c>
      <c r="D134" s="77" t="s">
        <v>292</v>
      </c>
      <c r="E134" s="79" t="n">
        <v>8110000000</v>
      </c>
      <c r="F134" s="8"/>
      <c r="G134" s="106" t="n">
        <f aca="false">G136</f>
        <v>26404</v>
      </c>
      <c r="H134" s="106" t="n">
        <f aca="false">H136</f>
        <v>26404</v>
      </c>
      <c r="I134" s="107" t="n">
        <f aca="false">I136</f>
        <v>26404</v>
      </c>
      <c r="J134" s="76" t="n">
        <f aca="false">I134/H134*100</f>
        <v>100</v>
      </c>
    </row>
    <row r="135" customFormat="false" ht="144" hidden="false" customHeight="true" outlineLevel="0" collapsed="false">
      <c r="A135" s="73" t="n">
        <v>124</v>
      </c>
      <c r="B135" s="104" t="s">
        <v>294</v>
      </c>
      <c r="C135" s="8" t="n">
        <v>819</v>
      </c>
      <c r="D135" s="77" t="s">
        <v>292</v>
      </c>
      <c r="E135" s="102" t="s">
        <v>295</v>
      </c>
      <c r="F135" s="8"/>
      <c r="G135" s="106" t="n">
        <f aca="false">G136</f>
        <v>26404</v>
      </c>
      <c r="H135" s="106" t="n">
        <f aca="false">H136</f>
        <v>26404</v>
      </c>
      <c r="I135" s="107" t="n">
        <f aca="false">I136</f>
        <v>26404</v>
      </c>
      <c r="J135" s="76" t="n">
        <f aca="false">I135/H135*100</f>
        <v>100</v>
      </c>
    </row>
    <row r="136" customFormat="false" ht="16.5" hidden="false" customHeight="true" outlineLevel="0" collapsed="false">
      <c r="A136" s="73" t="n">
        <v>125</v>
      </c>
      <c r="B136" s="71" t="s">
        <v>276</v>
      </c>
      <c r="C136" s="8" t="n">
        <v>819</v>
      </c>
      <c r="D136" s="77" t="s">
        <v>292</v>
      </c>
      <c r="E136" s="102" t="s">
        <v>295</v>
      </c>
      <c r="F136" s="8" t="n">
        <v>500</v>
      </c>
      <c r="G136" s="106" t="n">
        <f aca="false">G137</f>
        <v>26404</v>
      </c>
      <c r="H136" s="106" t="n">
        <f aca="false">H137</f>
        <v>26404</v>
      </c>
      <c r="I136" s="107" t="n">
        <f aca="false">I137</f>
        <v>26404</v>
      </c>
      <c r="J136" s="76" t="n">
        <f aca="false">I136/H136*100</f>
        <v>100</v>
      </c>
    </row>
    <row r="137" customFormat="false" ht="18.75" hidden="false" customHeight="true" outlineLevel="0" collapsed="false">
      <c r="A137" s="73" t="n">
        <v>126</v>
      </c>
      <c r="B137" s="108" t="s">
        <v>153</v>
      </c>
      <c r="C137" s="109" t="n">
        <v>819</v>
      </c>
      <c r="D137" s="110" t="s">
        <v>292</v>
      </c>
      <c r="E137" s="111" t="s">
        <v>295</v>
      </c>
      <c r="F137" s="109" t="n">
        <v>540</v>
      </c>
      <c r="G137" s="106" t="n">
        <v>26404</v>
      </c>
      <c r="H137" s="106" t="n">
        <v>26404</v>
      </c>
      <c r="I137" s="106" t="n">
        <v>26404</v>
      </c>
      <c r="J137" s="76" t="n">
        <f aca="false">I137/H137*100</f>
        <v>100</v>
      </c>
    </row>
    <row r="138" customFormat="false" ht="12.75" hidden="false" customHeight="true" outlineLevel="0" collapsed="false">
      <c r="A138" s="71" t="s">
        <v>170</v>
      </c>
      <c r="B138" s="71"/>
      <c r="C138" s="8"/>
      <c r="D138" s="112"/>
      <c r="E138" s="29"/>
      <c r="F138" s="8"/>
      <c r="G138" s="75" t="n">
        <f aca="false">G12</f>
        <v>8151582</v>
      </c>
      <c r="H138" s="78" t="n">
        <f aca="false">H12</f>
        <v>14833057.46</v>
      </c>
      <c r="I138" s="78" t="n">
        <f aca="false">I12</f>
        <v>3635999.06</v>
      </c>
      <c r="J138" s="76" t="n">
        <f aca="false">I138/H138*100</f>
        <v>24.5128091076646</v>
      </c>
    </row>
    <row r="139" customFormat="false" ht="12.75" hidden="false" customHeight="false" outlineLevel="0" collapsed="false">
      <c r="C139" s="113"/>
    </row>
    <row r="142" customFormat="false" ht="15" hidden="false" customHeight="false" outlineLevel="0" collapsed="false">
      <c r="F142" s="114"/>
      <c r="G142" s="114"/>
      <c r="H142" s="113"/>
      <c r="I142" s="115"/>
      <c r="J142" s="116"/>
      <c r="K142" s="117"/>
      <c r="L142" s="118"/>
      <c r="M142" s="119"/>
      <c r="N142" s="119"/>
      <c r="O142" s="15"/>
    </row>
    <row r="143" customFormat="false" ht="15" hidden="false" customHeight="false" outlineLevel="0" collapsed="false">
      <c r="F143" s="114"/>
      <c r="G143" s="114"/>
      <c r="H143" s="113"/>
      <c r="I143" s="115"/>
      <c r="J143" s="116"/>
      <c r="K143" s="117"/>
      <c r="L143" s="118"/>
      <c r="M143" s="119"/>
      <c r="N143" s="119"/>
      <c r="O143" s="15"/>
    </row>
    <row r="144" customFormat="false" ht="15" hidden="false" customHeight="false" outlineLevel="0" collapsed="false">
      <c r="F144" s="114"/>
      <c r="G144" s="120"/>
      <c r="H144" s="113"/>
      <c r="I144" s="115"/>
      <c r="J144" s="116"/>
      <c r="K144" s="117"/>
      <c r="L144" s="118"/>
      <c r="M144" s="119"/>
      <c r="N144" s="119"/>
      <c r="O144" s="15"/>
    </row>
    <row r="145" customFormat="false" ht="15" hidden="false" customHeight="false" outlineLevel="0" collapsed="false">
      <c r="A145" s="121"/>
      <c r="B145" s="120"/>
      <c r="C145" s="122"/>
      <c r="D145" s="113"/>
      <c r="E145" s="123"/>
      <c r="F145" s="124"/>
      <c r="G145" s="120"/>
      <c r="H145" s="113"/>
      <c r="I145" s="115"/>
      <c r="J145" s="116"/>
      <c r="K145" s="117"/>
      <c r="L145" s="118"/>
      <c r="M145" s="119"/>
      <c r="N145" s="119"/>
      <c r="O145" s="15"/>
    </row>
    <row r="146" customFormat="false" ht="15" hidden="false" customHeight="false" outlineLevel="0" collapsed="false">
      <c r="A146" s="121"/>
      <c r="B146" s="120"/>
      <c r="C146" s="122"/>
      <c r="D146" s="113"/>
      <c r="E146" s="123"/>
      <c r="F146" s="124"/>
      <c r="G146" s="125"/>
      <c r="H146" s="113"/>
      <c r="I146" s="115"/>
      <c r="J146" s="126"/>
      <c r="K146" s="117"/>
      <c r="L146" s="118"/>
      <c r="M146" s="119"/>
      <c r="N146" s="119"/>
      <c r="O146" s="15"/>
    </row>
    <row r="147" customFormat="false" ht="15" hidden="false" customHeight="false" outlineLevel="0" collapsed="false">
      <c r="A147" s="121"/>
      <c r="B147" s="120"/>
      <c r="C147" s="120"/>
      <c r="D147" s="113"/>
      <c r="E147" s="123"/>
      <c r="F147" s="124"/>
      <c r="G147" s="122"/>
      <c r="H147" s="113"/>
      <c r="I147" s="115"/>
      <c r="J147" s="126"/>
      <c r="K147" s="117"/>
      <c r="L147" s="118"/>
      <c r="M147" s="119"/>
      <c r="N147" s="119"/>
      <c r="O147" s="15"/>
    </row>
    <row r="148" customFormat="false" ht="15" hidden="false" customHeight="false" outlineLevel="0" collapsed="false">
      <c r="A148" s="121"/>
      <c r="B148" s="120"/>
      <c r="C148" s="120"/>
      <c r="D148" s="113"/>
      <c r="E148" s="123"/>
      <c r="F148" s="124"/>
      <c r="G148" s="122"/>
      <c r="H148" s="113"/>
      <c r="I148" s="115"/>
      <c r="J148" s="126"/>
      <c r="K148" s="117"/>
      <c r="L148" s="118"/>
      <c r="M148" s="119"/>
      <c r="N148" s="119"/>
      <c r="O148" s="15"/>
    </row>
    <row r="149" customFormat="false" ht="12.75" hidden="false" customHeight="false" outlineLevel="0" collapsed="false">
      <c r="A149" s="121"/>
      <c r="B149" s="120"/>
      <c r="C149" s="125"/>
      <c r="D149" s="113"/>
      <c r="E149" s="123"/>
      <c r="F149" s="127"/>
      <c r="G149" s="113"/>
      <c r="H149" s="114"/>
      <c r="I149" s="114"/>
      <c r="J149" s="15"/>
      <c r="K149" s="15"/>
      <c r="L149" s="15"/>
      <c r="M149" s="15"/>
      <c r="N149" s="15"/>
      <c r="O149" s="15"/>
    </row>
    <row r="150" customFormat="false" ht="12.75" hidden="false" customHeight="false" outlineLevel="0" collapsed="false">
      <c r="A150" s="121"/>
      <c r="B150" s="120"/>
      <c r="C150" s="122"/>
      <c r="D150" s="113"/>
      <c r="E150" s="123"/>
      <c r="F150" s="127"/>
      <c r="G150" s="128"/>
      <c r="H150" s="114"/>
      <c r="I150" s="114"/>
      <c r="J150" s="15"/>
      <c r="K150" s="15"/>
      <c r="L150" s="15"/>
      <c r="M150" s="15"/>
      <c r="N150" s="15"/>
      <c r="O150" s="15"/>
    </row>
    <row r="151" customFormat="false" ht="12.75" hidden="false" customHeight="false" outlineLevel="0" collapsed="false">
      <c r="A151" s="121"/>
      <c r="B151" s="120"/>
      <c r="C151" s="122"/>
      <c r="D151" s="113"/>
      <c r="E151" s="123"/>
      <c r="F151" s="124"/>
      <c r="G151" s="113"/>
      <c r="H151" s="114"/>
      <c r="I151" s="114"/>
      <c r="J151" s="15"/>
      <c r="K151" s="15"/>
      <c r="L151" s="15"/>
      <c r="M151" s="15"/>
      <c r="N151" s="15"/>
      <c r="O151" s="15"/>
    </row>
    <row r="152" customFormat="false" ht="12.75" hidden="false" customHeight="false" outlineLevel="0" collapsed="false">
      <c r="A152" s="121"/>
      <c r="B152" s="120"/>
      <c r="C152" s="125"/>
      <c r="D152" s="113"/>
      <c r="E152" s="123"/>
      <c r="F152" s="115"/>
      <c r="G152" s="113"/>
      <c r="H152" s="114"/>
      <c r="I152" s="114"/>
      <c r="J152" s="15"/>
      <c r="K152" s="15"/>
      <c r="L152" s="15"/>
      <c r="M152" s="15"/>
      <c r="N152" s="15"/>
      <c r="O152" s="15"/>
    </row>
    <row r="153" customFormat="false" ht="12.75" hidden="false" customHeight="false" outlineLevel="0" collapsed="false">
      <c r="A153" s="121"/>
      <c r="B153" s="120"/>
      <c r="C153" s="122"/>
      <c r="D153" s="113"/>
      <c r="E153" s="123"/>
      <c r="F153" s="115"/>
      <c r="G153" s="113"/>
      <c r="H153" s="114"/>
      <c r="I153" s="114"/>
      <c r="J153" s="15"/>
      <c r="K153" s="15"/>
      <c r="L153" s="15"/>
      <c r="M153" s="15"/>
      <c r="N153" s="15"/>
      <c r="O153" s="15"/>
    </row>
    <row r="154" customFormat="false" ht="12.75" hidden="false" customHeight="false" outlineLevel="0" collapsed="false">
      <c r="A154" s="121"/>
      <c r="B154" s="120"/>
      <c r="C154" s="122"/>
      <c r="D154" s="113"/>
      <c r="E154" s="123"/>
      <c r="F154" s="115"/>
      <c r="G154" s="113"/>
    </row>
    <row r="155" customFormat="false" ht="12.75" hidden="false" customHeight="false" outlineLevel="0" collapsed="false">
      <c r="A155" s="121"/>
      <c r="B155" s="114"/>
      <c r="C155" s="114"/>
      <c r="D155" s="114"/>
      <c r="E155" s="129"/>
      <c r="F155" s="114"/>
      <c r="G155" s="114"/>
    </row>
    <row r="156" customFormat="false" ht="12.75" hidden="false" customHeight="false" outlineLevel="0" collapsed="false">
      <c r="A156" s="121"/>
      <c r="B156" s="114"/>
      <c r="C156" s="114"/>
      <c r="D156" s="114"/>
      <c r="E156" s="129"/>
      <c r="F156" s="114"/>
      <c r="G156" s="114"/>
    </row>
    <row r="157" customFormat="false" ht="12.75" hidden="false" customHeight="false" outlineLevel="0" collapsed="false">
      <c r="A157" s="121"/>
      <c r="B157" s="114"/>
      <c r="C157" s="114"/>
      <c r="D157" s="114"/>
      <c r="E157" s="129"/>
      <c r="F157" s="114"/>
      <c r="G157" s="114"/>
    </row>
  </sheetData>
  <mergeCells count="18">
    <mergeCell ref="A1:J1"/>
    <mergeCell ref="G2:J2"/>
    <mergeCell ref="D3:J3"/>
    <mergeCell ref="D4:J4"/>
    <mergeCell ref="A5:I5"/>
    <mergeCell ref="A6:G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38:B138"/>
  </mergeCells>
  <printOptions headings="false" gridLines="false" gridLinesSet="true" horizontalCentered="false" verticalCentered="false"/>
  <pageMargins left="0.390277777777778" right="0.0784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1-11-11T07:50:12Z</cp:lastPrinted>
  <dcterms:modified xsi:type="dcterms:W3CDTF">2022-08-17T02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1.2.0.11254</vt:lpwstr>
  </property>
</Properties>
</file>